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RESUMO_PARALE" sheetId="1" state="visible" r:id="rId2"/>
    <sheet name="CUSTO POR GRUPO" sheetId="2" state="visible" r:id="rId3"/>
    <sheet name="Serviços Iniciais e Adm da Obr " sheetId="3" state="visible" r:id="rId4"/>
    <sheet name="IMPLANT. PAV PARALELO" sheetId="4" state="visible" r:id="rId5"/>
    <sheet name="DRENAGEM" sheetId="5" state="visible" r:id="rId6"/>
    <sheet name="CPU" sheetId="6" state="visible" r:id="rId7"/>
    <sheet name="BDI" sheetId="7" state="visible" r:id="rId8"/>
    <sheet name="ENC. SOCIAIS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BDI!$A$1:$D$39</definedName>
    <definedName function="false" hidden="false" localSheetId="5" name="_xlnm.Print_Area" vbProcedure="false">CPU!$B$664:$I$675</definedName>
    <definedName function="false" hidden="false" localSheetId="5" name="_xlnm.Print_Titles" vbProcedure="false">CPU!$1:$14</definedName>
    <definedName function="false" hidden="true" localSheetId="5" name="_xlnm._FilterDatabase" vbProcedure="false">CPU!$B$20:$I$649</definedName>
    <definedName function="false" hidden="true" localSheetId="4" name="_xlnm._FilterDatabase" vbProcedure="false">DRENAGEM!$A$13:$I$63</definedName>
    <definedName function="false" hidden="false" localSheetId="7" name="_xlnm.Print_Area" vbProcedure="false">'ENC. SOCIAIS'!$A$1:$F$47</definedName>
    <definedName function="false" hidden="false" name="AAAAA" vbProcedure="false">#REF!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2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740">
  <si>
    <t xml:space="preserve">Implantação de pavimentação em paralelepípedo granítico de vias urbanas e rurais em municípios diversos das Mesorregiões do Agreste Pernambucano e Mesorregiões da Mata Pernambucana, inseridos na área de atuação da 3ª Superintendência Regional da CODEVASF.</t>
  </si>
  <si>
    <t xml:space="preserve"> Data Base Utilizada: SINAPI - Outubro/2019; ORSE - Setembro/2019; SICRO DNIT - Outubro/2018 e COMPRASNET.</t>
  </si>
  <si>
    <t xml:space="preserve">BDI %:</t>
  </si>
  <si>
    <t xml:space="preserve">Encargos Sociais:</t>
  </si>
  <si>
    <t xml:space="preserve">Horista</t>
  </si>
  <si>
    <t xml:space="preserve">Mensalista</t>
  </si>
  <si>
    <t xml:space="preserve">Anexo VI - Planilhas Orçamentárias</t>
  </si>
  <si>
    <t xml:space="preserve">PLANILHA ORÇAMENTARIA NÁO DESONERADA (Outubro/2019).</t>
  </si>
  <si>
    <t xml:space="preserve">ITEM</t>
  </si>
  <si>
    <t xml:space="preserve">DISCRIMINAÇÃO DOS SERVIÇOS</t>
  </si>
  <si>
    <t xml:space="preserve">UND</t>
  </si>
  <si>
    <t xml:space="preserve">QTDE.</t>
  </si>
  <si>
    <t xml:space="preserve">PREÇO UNITÁRIO (R$)</t>
  </si>
  <si>
    <t xml:space="preserve">TOTAL</t>
  </si>
  <si>
    <t xml:space="preserve">IMPLANTAÇÃO DA OBRA</t>
  </si>
  <si>
    <t xml:space="preserve">1.1</t>
  </si>
  <si>
    <t xml:space="preserve">SERVIÇOS INICIAIS</t>
  </si>
  <si>
    <t xml:space="preserve">UNID</t>
  </si>
  <si>
    <t xml:space="preserve">ADMINISTRAÇÃO DA OBRA</t>
  </si>
  <si>
    <t xml:space="preserve">2.1</t>
  </si>
  <si>
    <t xml:space="preserve">ADMINISTRAÇÃO LOCAL</t>
  </si>
  <si>
    <t xml:space="preserve">2.2</t>
  </si>
  <si>
    <t xml:space="preserve">CANTEIRO DE OBRAS E ALMOXARIFADO</t>
  </si>
  <si>
    <t xml:space="preserve">3.0</t>
  </si>
  <si>
    <t xml:space="preserve">PAVIMENTAÇÃO EM PARALELEPIPEDO</t>
  </si>
  <si>
    <t xml:space="preserve">3.1</t>
  </si>
  <si>
    <t xml:space="preserve">Implantação de pavimentação em paralelepipedo</t>
  </si>
  <si>
    <t xml:space="preserve">m²</t>
  </si>
  <si>
    <t xml:space="preserve">4.0</t>
  </si>
  <si>
    <t xml:space="preserve">DRENAGEM</t>
  </si>
  <si>
    <t xml:space="preserve">4.1</t>
  </si>
  <si>
    <t xml:space="preserve">Implantação sistema de drenagem, inclusive tubulação e caixas coletoras</t>
  </si>
  <si>
    <t xml:space="preserve">m</t>
  </si>
  <si>
    <t xml:space="preserve">VALOR TOTAL DAS OBRAS</t>
  </si>
  <si>
    <t xml:space="preserve">PLANILHA ORÇAMENTARIA NÃO DESONERADA (Outubro/2019).</t>
  </si>
  <si>
    <t xml:space="preserve">GRUPO</t>
  </si>
  <si>
    <t xml:space="preserve">CPUs</t>
  </si>
  <si>
    <t xml:space="preserve">Fonte</t>
  </si>
  <si>
    <t xml:space="preserve">Cód.</t>
  </si>
  <si>
    <t xml:space="preserve">1.1.1</t>
  </si>
  <si>
    <t xml:space="preserve">CPU-01</t>
  </si>
  <si>
    <t xml:space="preserve">SINAPI </t>
  </si>
  <si>
    <t xml:space="preserve">74209/1</t>
  </si>
  <si>
    <t xml:space="preserve">PLACA DE OBRA EM CHAPA DE ACO GALVANIZADO</t>
  </si>
  <si>
    <t xml:space="preserve">1.1.2</t>
  </si>
  <si>
    <t xml:space="preserve">CPU-02</t>
  </si>
  <si>
    <t xml:space="preserve">MOBILIZAÇÃO - TRANSPORTE COMERCIAL COM CAMINHAO CARROCERIA 9 T, RODOVIA PAVIMENTADA</t>
  </si>
  <si>
    <t xml:space="preserve">TXKM</t>
  </si>
  <si>
    <t xml:space="preserve">1.1.3</t>
  </si>
  <si>
    <t xml:space="preserve">CPU-02A</t>
  </si>
  <si>
    <t xml:space="preserve">DESMOBILIZAÇÃO - TRANSPORTE COMERCIAL COM CAMINHAO CARROCERIA 9 T, RODOVIA PAVIMENTADA</t>
  </si>
  <si>
    <t xml:space="preserve"> ITEM 1:</t>
  </si>
  <si>
    <t xml:space="preserve">CPU-03</t>
  </si>
  <si>
    <t xml:space="preserve">CODEVASF</t>
  </si>
  <si>
    <t xml:space="preserve">%</t>
  </si>
  <si>
    <t xml:space="preserve">CPU-04A</t>
  </si>
  <si>
    <t xml:space="preserve">SINAPI</t>
  </si>
  <si>
    <t xml:space="preserve"> ITEM 2:</t>
  </si>
  <si>
    <t xml:space="preserve">LOCAÇÃO</t>
  </si>
  <si>
    <t xml:space="preserve">3.1.1</t>
  </si>
  <si>
    <t xml:space="preserve">CPU-05</t>
  </si>
  <si>
    <t xml:space="preserve">SERVICOS TOPOGRAFICOS PARA PAVIMENTACAO, INCLUSIVE NOTA DE SERVICOS, ACOMPANHAMENTO E GREIDE</t>
  </si>
  <si>
    <t xml:space="preserve">3.2</t>
  </si>
  <si>
    <t xml:space="preserve">SINALIZAÇÃO DE ADVERTENCIA</t>
  </si>
  <si>
    <t xml:space="preserve">3.2.1</t>
  </si>
  <si>
    <t xml:space="preserve">CPU-43</t>
  </si>
  <si>
    <t xml:space="preserve">Fornecimento e implantação de placa de advertência em aço, lado de 0,60 m - película retrorrefletiva tipo I e SI</t>
  </si>
  <si>
    <t xml:space="preserve">3.2.2</t>
  </si>
  <si>
    <t xml:space="preserve">CPU-22</t>
  </si>
  <si>
    <t xml:space="preserve">Barreira plástica articulável modular 240 x 100 cm na cor amarela - utilização de 10 vezes </t>
  </si>
  <si>
    <t xml:space="preserve">M</t>
  </si>
  <si>
    <t xml:space="preserve">3.2.3</t>
  </si>
  <si>
    <t xml:space="preserve">CPU-23</t>
  </si>
  <si>
    <t xml:space="preserve">Cilindro canalizador de tráfego com base quadrada de 111 x 56 x 56 cm - utilização de 10 vezes </t>
  </si>
  <si>
    <t xml:space="preserve">UNID.</t>
  </si>
  <si>
    <t xml:space="preserve">3.2.4</t>
  </si>
  <si>
    <t xml:space="preserve">CPU-24</t>
  </si>
  <si>
    <t xml:space="preserve">Balizador cônico refletivo em polietileno semi flexível de 114 x 11 x 40 cm - utilização de 5 vezes </t>
  </si>
  <si>
    <t xml:space="preserve">3.2.5</t>
  </si>
  <si>
    <t xml:space="preserve">CPU-25</t>
  </si>
  <si>
    <t xml:space="preserve">Cone plástico para canalização de trânsito - utilização de 5 vezes </t>
  </si>
  <si>
    <t xml:space="preserve">3.3</t>
  </si>
  <si>
    <t xml:space="preserve">TRABALHOS EM TERRA</t>
  </si>
  <si>
    <t xml:space="preserve">3.3.1</t>
  </si>
  <si>
    <t xml:space="preserve">CPU-46</t>
  </si>
  <si>
    <t xml:space="preserve">Abertura de caixa de ruas esp=0,25m, c/ expurgo e compactacao do subleito.</t>
  </si>
  <si>
    <t xml:space="preserve">M²</t>
  </si>
  <si>
    <t xml:space="preserve">3.4</t>
  </si>
  <si>
    <t xml:space="preserve">3.4.1</t>
  </si>
  <si>
    <t xml:space="preserve">CPU-48</t>
  </si>
  <si>
    <t xml:space="preserve">5.2</t>
  </si>
  <si>
    <t xml:space="preserve">PAVIMENTO EM PARALELEPIPEDO SOBRE COLCHAO DE AREIA REJUNTADO COM ARGAMASSA DE CIMENTO E AREIA NO TRAÇO 1:3 (PEDRAS PEQUENAS 30 A 35 PECAS POR M2)</t>
  </si>
  <si>
    <t xml:space="preserve">3.4.2</t>
  </si>
  <si>
    <t xml:space="preserve">COMPOSIÇÃO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.4.3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3.4.4</t>
  </si>
  <si>
    <t xml:space="preserve">EXECUÇÃO DE SARJETA DE CONCRETO USINADO, MOLDADA IN LOCO EM TRECHO RETO, 30 CM BASE X 10 CM ALTURA. AF_06/2016</t>
  </si>
  <si>
    <t xml:space="preserve">3.4.5</t>
  </si>
  <si>
    <t xml:space="preserve">EXECUÇÃO DE SARJETA DE CONCRETO USINADO, MOLDADA IN LOCO EM TRECHO CURVO, 30 CM BASE X 10 CM ALTURA. AF_06/2016</t>
  </si>
  <si>
    <t xml:space="preserve">3.4.6</t>
  </si>
  <si>
    <t xml:space="preserve">CPU-03.P</t>
  </si>
  <si>
    <t xml:space="preserve">DEMOLIÇÃO DE MEIO FIO GRANÍTICO</t>
  </si>
  <si>
    <t xml:space="preserve">3.4.7</t>
  </si>
  <si>
    <t xml:space="preserve">CPU-05.P</t>
  </si>
  <si>
    <t xml:space="preserve">DEMOLIÇÃO DE PAVIMENTAÇÃO EM PARALELEPIPEDO SEM REAPROVEITAMENTO</t>
  </si>
  <si>
    <t xml:space="preserve">3.5</t>
  </si>
  <si>
    <t xml:space="preserve">SINALIZAÇÃO DAS VIAS</t>
  </si>
  <si>
    <t xml:space="preserve">3.5.1</t>
  </si>
  <si>
    <t xml:space="preserve">CPU-41</t>
  </si>
  <si>
    <t xml:space="preserve">Fornecimento e implantação de suporte metálico galvanizado para placa de regulamentação - D = 0,60 m </t>
  </si>
  <si>
    <t xml:space="preserve">3.5.2</t>
  </si>
  <si>
    <t xml:space="preserve">CPU-42</t>
  </si>
  <si>
    <t xml:space="preserve">Fornecimento e implantação de placa de regulamentação em aço D = 0,60 m - película retrorrefletiva tipo I e SI  </t>
  </si>
  <si>
    <t xml:space="preserve"> ITEM 4</t>
  </si>
  <si>
    <t xml:space="preserve">TUBULAÇÃO E CAIXAS COLETORAS</t>
  </si>
  <si>
    <t xml:space="preserve">4.1.1</t>
  </si>
  <si>
    <t xml:space="preserve">ESCAVACAO MECANICA, A CEU ABERTO, EM MATERIAL DE 1A CATEGORIA, COM ESCAVADEIRA HIDRAULICA, CAPACIDADE DE 0,78 M3</t>
  </si>
  <si>
    <t xml:space="preserve">M³</t>
  </si>
  <si>
    <t xml:space="preserve">4.1.2</t>
  </si>
  <si>
    <t xml:space="preserve">REGULARIZACAO DE SUPERFICIES EM TERRA COM MOTONIVELADORA</t>
  </si>
  <si>
    <t xml:space="preserve">4.1.3</t>
  </si>
  <si>
    <t xml:space="preserve">73817/1</t>
  </si>
  <si>
    <t xml:space="preserve">EMBASAMENTO DE MATERIAL GRANULAR - PO DE PEDRA</t>
  </si>
  <si>
    <t xml:space="preserve">4.1.4</t>
  </si>
  <si>
    <t xml:space="preserve">CPU-03.TC</t>
  </si>
  <si>
    <t xml:space="preserve">CAIXA COLETORA, 1,20X1,20X1,50M, COM FUNDO E TAMPA DE CONCRETO E PAREDES EM ALVENARIA</t>
  </si>
  <si>
    <t xml:space="preserve">4.1.5</t>
  </si>
  <si>
    <t xml:space="preserve">ESCORAMENTO DE VALA, TIPO PONTALETEAMENTO, COM PROFUNDIDADE DE 1,5 A 3,0 M, LARGURA MAIOR OU IGUAL A 1,5 M E MENOR QUE 2,5 M, EM LOCAL COM NÍVEL BAIXO DE INTERFERÊNCIA. AF_06/2016</t>
  </si>
  <si>
    <t xml:space="preserve">4.1.6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4.1.7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4.1.8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4.1.9</t>
  </si>
  <si>
    <t xml:space="preserve">CPU-01.TC</t>
  </si>
  <si>
    <t xml:space="preserve">GRELHA DE FERRO FUNDIDO BARRA CHATA 1.1/2 x 5/16 DISTÂNCIA ENTRE BARRAS 0.03m</t>
  </si>
  <si>
    <t xml:space="preserve">4.1.10</t>
  </si>
  <si>
    <t xml:space="preserve">REATERRO MANUAL DE VALAS COM COMPACTAÇÃO MECANIZADA. AF_04/2016</t>
  </si>
  <si>
    <t xml:space="preserve">4.1.11</t>
  </si>
  <si>
    <t xml:space="preserve">CARGA, MANOBRAS E DESCARGA DE MATERIAIS DIVERSOS, COM CAMINHAO BASCULANTE 6M3 (CARGA E DESCARGA MANUAIS)</t>
  </si>
  <si>
    <t xml:space="preserve">4.1.12</t>
  </si>
  <si>
    <t xml:space="preserve"> TRANSPORTE COM CAMINHÃO BASCULANTE DE 6 M3, EM VIA URBANA EM REVESTIMENTO PRIMÁRIO (UNIDADE: M3XKM). AF_01/2018</t>
  </si>
  <si>
    <t xml:space="preserve">M³xkm</t>
  </si>
  <si>
    <t xml:space="preserve"> ITEM 5.1:</t>
  </si>
  <si>
    <t xml:space="preserve">4.2</t>
  </si>
  <si>
    <t xml:space="preserve">CANALETA PLUVIAL</t>
  </si>
  <si>
    <t xml:space="preserve">4.2.1</t>
  </si>
  <si>
    <t xml:space="preserve">4.2.2</t>
  </si>
  <si>
    <t xml:space="preserve"> LASTRO DE CONCRETO MAGRO, APLICADO EM BLOCOS DE COROAMENTO OU SAPATAS AF_08/2017</t>
  </si>
  <si>
    <t xml:space="preserve">4.2.3</t>
  </si>
  <si>
    <t xml:space="preserve">74157/4</t>
  </si>
  <si>
    <t xml:space="preserve">LANCAMENTO/APLICACAO MANUAL DE CONCRETO EM FUNDACOES</t>
  </si>
  <si>
    <t xml:space="preserve">4.2.4</t>
  </si>
  <si>
    <t xml:space="preserve"> CONCRETO FCK = 30MPA, TRAÇO 1:2,3:2,7 (CIMENTO/ AREIA MÉDIA/ BRITA 1) - PREPARO MECÂNICO COM BETONEIRA 600 L. AF_07/2016</t>
  </si>
  <si>
    <t xml:space="preserve">4.2.5</t>
  </si>
  <si>
    <t xml:space="preserve">LANÇAMENTO COM USO DE BALDES, ADENSAMENTO E ACABAMENTO DE CONCRETO EM ESTRUTURAS. AF_12/2015</t>
  </si>
  <si>
    <t xml:space="preserve">4.2.6</t>
  </si>
  <si>
    <t xml:space="preserve">CORTE E DOBRA DE AÇO CA-50, DIÂMETRO DE 6,3 MM, UTILIZADO EM ESTRUTURA,  EXCETO LAJES. AF_12/2015</t>
  </si>
  <si>
    <t xml:space="preserve">KG</t>
  </si>
  <si>
    <t xml:space="preserve">4.2.7</t>
  </si>
  <si>
    <t xml:space="preserve"> CORTE E DOBRA DE AÇO CA-50, DIÂMETRO DE 8,0 MM, UTILIZADO EM ESTRUTURA S DIVERSAS, EXCETO LAJES. AF_12/2015</t>
  </si>
  <si>
    <t xml:space="preserve">4.2.8</t>
  </si>
  <si>
    <t xml:space="preserve">CORTE E DOBRA DE AÇO CA-50, DIÂMETRO DE 10,0 MM, UTILIZADO EM ESTRUTURAS DIVERSAS, EXCETO LAJES. AF_12/2015</t>
  </si>
  <si>
    <t xml:space="preserve">4.2.9</t>
  </si>
  <si>
    <t xml:space="preserve">FABRICAÇÃO, MONTAGEM E DESMONTAGEM DE FÔRMA PARA VIGA BALDRAME, EM MADEIRA SERRADA, E=25 MM, 4 UTILIZAÇÕES. AF_06/2017</t>
  </si>
  <si>
    <t xml:space="preserve">4.2.10</t>
  </si>
  <si>
    <t xml:space="preserve">4.2.11</t>
  </si>
  <si>
    <t xml:space="preserve">4.2.12</t>
  </si>
  <si>
    <t xml:space="preserve"> ITEM 5.2:</t>
  </si>
  <si>
    <t xml:space="preserve">4.3</t>
  </si>
  <si>
    <t xml:space="preserve">DISSIPADOR</t>
  </si>
  <si>
    <t xml:space="preserve">4.3.1</t>
  </si>
  <si>
    <t xml:space="preserve">4.3.2</t>
  </si>
  <si>
    <t xml:space="preserve">4.3.3</t>
  </si>
  <si>
    <t xml:space="preserve">4.3.4</t>
  </si>
  <si>
    <t xml:space="preserve">CONCRETO FCK = 40MPA, TRAÇO 1:1,6:1,9 (CIMENTO/ AREIA MÉDIA/ BRITA 1) - PREPARO MECÂNICO COM BETONEIRA 600 L. AF_07/2016</t>
  </si>
  <si>
    <t xml:space="preserve">4.3.5</t>
  </si>
  <si>
    <t xml:space="preserve">4.3.6</t>
  </si>
  <si>
    <t xml:space="preserve">CORTE E DOBRA DE AÇO CA-60, DIÂMETRO DE 5,0 MM, UTILIZADO EM LAJE. AF_12/2015</t>
  </si>
  <si>
    <t xml:space="preserve">4.3.7</t>
  </si>
  <si>
    <t xml:space="preserve">4.3.8</t>
  </si>
  <si>
    <t xml:space="preserve">4.3.9</t>
  </si>
  <si>
    <t xml:space="preserve">CORTE E DOBRA DE AÇO CA-50, DIÂMETRO DE 12,5 MM, UTILIZADO EM ESTRUTURAS DIVERSAS, EXCETO LAJES. AF_12/2015</t>
  </si>
  <si>
    <t xml:space="preserve">4.3.10</t>
  </si>
  <si>
    <t xml:space="preserve">CORTE E DOBRA DE AÇO CA-50, DIÂMETRO DE 16,0 MM, UTILIZADO EM ESTRUTURAS DIVERSAS, EXCETO LAJES. AF_12/2015</t>
  </si>
  <si>
    <t xml:space="preserve">4.3.11</t>
  </si>
  <si>
    <t xml:space="preserve">4.3.12</t>
  </si>
  <si>
    <t xml:space="preserve">4.3.13</t>
  </si>
  <si>
    <t xml:space="preserve">INSUMO</t>
  </si>
  <si>
    <t xml:space="preserve">PEDRA DE MAO OU PEDRA RACHAO PARA ARRIMO/FUNDACAO (POSTO PEDREIRA/FORNECEDOR, SEM FRETE)</t>
  </si>
  <si>
    <t xml:space="preserve">4.3.14</t>
  </si>
  <si>
    <t xml:space="preserve">TRANSPORTE COM CAMINHÃO BASCULANTE DE 6 M3, EM VIA URBANA EM REVESTIMENTO PRIMÁRIO (UNIDADE: M3XKM). AF_01/2018</t>
  </si>
  <si>
    <t xml:space="preserve"> ITEM 5.3:</t>
  </si>
  <si>
    <t xml:space="preserve">TOTAL  </t>
  </si>
  <si>
    <t xml:space="preserve"> Data Base Utilizada: SINAPI - Março/2019; ORSE - Março/2019; SICRO DNIT - Outubro/2018 e COMPRASNET.</t>
  </si>
  <si>
    <t xml:space="preserve">LOTES I e  II:</t>
  </si>
  <si>
    <t xml:space="preserve">EXECUÇÃO DE PAVIMENTAÇÃO EM VIAS DE DIVERSAS DE MUNICÍPIOS DO ESTADO DE PERNAMBUCO, INSERIDOS NA ÁREA DE ATUAÇÃO DA 3ª SUPERINTENDÊNCIA REGIONAL DA CODEVASF.</t>
  </si>
  <si>
    <t xml:space="preserve">PLANILHA ORÇAMENTARIA NÁO DESONERADA - Março/2019</t>
  </si>
  <si>
    <t xml:space="preserve">DETALHAMENTO DAS COMPOSIÇÕES DE CUSTO UNITÁRIO</t>
  </si>
  <si>
    <t xml:space="preserve">BDI (%):</t>
  </si>
  <si>
    <t xml:space="preserve">ENCARGOS SOCIAIS (%):</t>
  </si>
  <si>
    <t xml:space="preserve">Mês de Referência - Março/2019 </t>
  </si>
  <si>
    <t xml:space="preserve">M2</t>
  </si>
  <si>
    <t xml:space="preserve">COEF.</t>
  </si>
  <si>
    <t xml:space="preserve">PRECO UNITÁRIO (R$)</t>
  </si>
  <si>
    <t xml:space="preserve">TOTAL (R$)</t>
  </si>
  <si>
    <t xml:space="preserve">INS. SINAPI</t>
  </si>
  <si>
    <t xml:space="preserve">SARRAFO DE MADEIRA NAO APARELHADA *2,5 X 7* CM, MACARANDUBA, ANGELIM OU EQUIVALENTE DA REGIAO</t>
  </si>
  <si>
    <t xml:space="preserve">3,13</t>
  </si>
  <si>
    <t xml:space="preserve">PECA DE MADEIRA NATIVA / REGIONAL 7,5 X 7,5CM (3X3) NAO APARELHADA (P/FORMA)</t>
  </si>
  <si>
    <t xml:space="preserve">5,44</t>
  </si>
  <si>
    <t xml:space="preserve">COTAÇÃO</t>
  </si>
  <si>
    <t xml:space="preserve">Painel de Preços</t>
  </si>
  <si>
    <t xml:space="preserve">Cot.01</t>
  </si>
  <si>
    <t xml:space="preserve">Chapa galvanizada, material aço, comprimento 2,00 m, largura 1,00 m, espessura 1,00 mm, tipo nº 20.</t>
  </si>
  <si>
    <t xml:space="preserve">PREGO DE ACO POLIDO COM CABECA 18 X 30 (2 3/4 X 10)</t>
  </si>
  <si>
    <t xml:space="preserve">10,48</t>
  </si>
  <si>
    <t xml:space="preserve">COMP. SINAPI</t>
  </si>
  <si>
    <t xml:space="preserve">CARPINTEIRO DE FORMAS COM ENCARGOS COMPLEMENTARES</t>
  </si>
  <si>
    <t xml:space="preserve">H</t>
  </si>
  <si>
    <t xml:space="preserve">19,80</t>
  </si>
  <si>
    <t xml:space="preserve">SERVENTE COM ENCARGOS COMPLEMENTARES</t>
  </si>
  <si>
    <t xml:space="preserve">16,01</t>
  </si>
  <si>
    <t xml:space="preserve">COMP.AUX</t>
  </si>
  <si>
    <t xml:space="preserve">CONCRETO MAGRO PARA LASTRO, TRAÇO 1:4,5:4,5 (CIMENTO/ AREIA MÉDIA/ BRITA 1)  - PREPARO MECÂNICO COM BETONEIRA 400 L. AF_07/2016</t>
  </si>
  <si>
    <t xml:space="preserve">M3</t>
  </si>
  <si>
    <t xml:space="preserve">259,52</t>
  </si>
  <si>
    <t xml:space="preserve">Sub total:</t>
  </si>
  <si>
    <t xml:space="preserve">PREÇO UNITÁRIO TOTAL: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28,06</t>
  </si>
  <si>
    <t xml:space="preserve">ENGENHEIRO CIVIL DE OBRA JUNIOR COM ENCARGOS COMPLEMENTARES</t>
  </si>
  <si>
    <t xml:space="preserve">84,69</t>
  </si>
  <si>
    <t xml:space="preserve">MESTRE DE OBRAS COM ENCARGOS COMPLEMENTARES</t>
  </si>
  <si>
    <t xml:space="preserve">53,79</t>
  </si>
  <si>
    <t xml:space="preserve">AUXILIAR DE ESCRITORIO COM ENCARGOS COMPLEMENTARES</t>
  </si>
  <si>
    <t xml:space="preserve">16,39</t>
  </si>
  <si>
    <t xml:space="preserve">ENERGIA</t>
  </si>
  <si>
    <t xml:space="preserve">KW/H</t>
  </si>
  <si>
    <t xml:space="preserve">0,83</t>
  </si>
  <si>
    <t xml:space="preserve">ÁGUA</t>
  </si>
  <si>
    <t xml:space="preserve">15,70</t>
  </si>
  <si>
    <t xml:space="preserve">ORSE</t>
  </si>
  <si>
    <t xml:space="preserve">4415/ORSE</t>
  </si>
  <si>
    <t xml:space="preserve">Veículo leve - Volkswagen:GOL 1000 - automóvel até 100 hp</t>
  </si>
  <si>
    <t xml:space="preserve">ADM. LOCAL - Custo mensal:</t>
  </si>
  <si>
    <t xml:space="preserve">Total para 9 meses:</t>
  </si>
  <si>
    <t xml:space="preserve">PREÇO TOTAL:</t>
  </si>
  <si>
    <t xml:space="preserve">CPU-04</t>
  </si>
  <si>
    <t xml:space="preserve">MÊS</t>
  </si>
  <si>
    <t xml:space="preserve">4654/ORSE</t>
  </si>
  <si>
    <t xml:space="preserve">Locação de container - Almoxarifado com banheiro - 6,00 x 2,30m</t>
  </si>
  <si>
    <t xml:space="preserve">mês</t>
  </si>
  <si>
    <t xml:space="preserve">4657/ORSE</t>
  </si>
  <si>
    <t xml:space="preserve">Locação de container - Escritório com banheiro - 6,20 x 2,20m</t>
  </si>
  <si>
    <t xml:space="preserve">Sub total - Custo mensal:</t>
  </si>
  <si>
    <t xml:space="preserve">PREÇOMENSAL:</t>
  </si>
  <si>
    <t xml:space="preserve">2.2A</t>
  </si>
  <si>
    <t xml:space="preserve">EXECUÇÃO DE ALMOXARIFADO EM CANTEIRO DE OBRA EM CHAPA DE MADEIRA COMPENSADA, INCLUSO PRATELEIRAS. AF_02/2016</t>
  </si>
  <si>
    <t xml:space="preserve">554,66</t>
  </si>
  <si>
    <t xml:space="preserve">CPU-01.P</t>
  </si>
  <si>
    <t xml:space="preserve">PAVIMENTAÇÃOA EM PARALELEPÍPEDO GRANÍTICO SOBRE COCHÃO DE AREIA, REJUNTADO COM ARGAMASSA DE CIMENTO E AREIA TRAÇO 1:3, INCLUSIVE FRETE DO PARALELEPÍPEDO GRANÍTICO.</t>
  </si>
  <si>
    <t xml:space="preserve">ARGAMASSA CIMENTO E AREIA TRAÇO T-1 (1:3) - 1 SACO DE CIMENTO 50 KG / 3 PADIOLAS AREIA DIM. 0,35 X 0,45 X 0,23 M - CONFECÇÃO MECÂNICA E TRANSPORTE.</t>
  </si>
  <si>
    <t xml:space="preserve">443,44</t>
  </si>
  <si>
    <t xml:space="preserve">11394/ORSE</t>
  </si>
  <si>
    <t xml:space="preserve">PARALELEPÍPEDO GRANÍTICO (COM FRETE)</t>
  </si>
  <si>
    <t xml:space="preserve">MIL</t>
  </si>
  <si>
    <t xml:space="preserve">AREIA FINA - POSTO JAZIDA/FORNECEDOR (RETIRADO NA JAZIDA, SEM TRANSPORTE)</t>
  </si>
  <si>
    <t xml:space="preserve">79,50</t>
  </si>
  <si>
    <t xml:space="preserve">CALCETEIRO COM ENCARGOS COMPLEMENTARES</t>
  </si>
  <si>
    <t xml:space="preserve">19,84</t>
  </si>
  <si>
    <t xml:space="preserve">PEDREIRO COM ENCARGOS COMPLEMENTARES</t>
  </si>
  <si>
    <t xml:space="preserve">19,94</t>
  </si>
  <si>
    <t xml:space="preserve">CPU-02.S</t>
  </si>
  <si>
    <t xml:space="preserve">FORNECIMENTO E IMPLANTAÇÃO DE SUPORTE E TRAVESSSA PARA PLACA DE SINALIZAÇÃO EM MADEIRA DE LEI TRATADA 8X8 CM.</t>
  </si>
  <si>
    <t xml:space="preserve">SICRO</t>
  </si>
  <si>
    <t xml:space="preserve">Produtivo</t>
  </si>
  <si>
    <t xml:space="preserve">E9687</t>
  </si>
  <si>
    <t xml:space="preserve">Caminhão carroceria com capacidade de 5 t - 115 kW</t>
  </si>
  <si>
    <t xml:space="preserve">Improdutivo</t>
  </si>
  <si>
    <t xml:space="preserve">CHI</t>
  </si>
  <si>
    <t xml:space="preserve">SICRO/INSUMO</t>
  </si>
  <si>
    <t xml:space="preserve">M0789</t>
  </si>
  <si>
    <t xml:space="preserve">Conjunto de cantoneiras e parafusos para fixação de placas</t>
  </si>
  <si>
    <t xml:space="preserve">M2018</t>
  </si>
  <si>
    <t xml:space="preserve">Gastalho de 10 x 2 cm</t>
  </si>
  <si>
    <t xml:space="preserve">M1662</t>
  </si>
  <si>
    <t xml:space="preserve">Suporte em madeira de lei tratada ou cerne de eucalipto de 8 x 8 cm</t>
  </si>
  <si>
    <t xml:space="preserve">M2128</t>
  </si>
  <si>
    <t xml:space="preserve">Tinta esmalte sintético</t>
  </si>
  <si>
    <t xml:space="preserve">L</t>
  </si>
  <si>
    <t xml:space="preserve">COMPOSICAO</t>
  </si>
  <si>
    <t xml:space="preserve">12659/ORSE</t>
  </si>
  <si>
    <t xml:space="preserve">Concreto ciclópico fck = 20 MPa </t>
  </si>
  <si>
    <t xml:space="preserve">Carpinteiro</t>
  </si>
  <si>
    <t xml:space="preserve">Pintor</t>
  </si>
  <si>
    <t xml:space="preserve">21,04</t>
  </si>
  <si>
    <t xml:space="preserve">Servente</t>
  </si>
  <si>
    <t xml:space="preserve">CPU-04.S</t>
  </si>
  <si>
    <t xml:space="preserve">FORNECIMENTO E IMPLANTAÇÃO DE PLACA DE REGULAMENTAÇÃO EM AÇO, R1 LADO 0,248 M - PELÍCULA RETRORREFLETIVA TIPO I E SI</t>
  </si>
  <si>
    <t xml:space="preserve">Confecção de placa em aço nº 16 galvanizado, com película retrorrefletiva tipo I + SI</t>
  </si>
  <si>
    <t xml:space="preserve">5915474</t>
  </si>
  <si>
    <t xml:space="preserve">Confecção de placa em aço nº 16 galvanizado, com película retrorrefletiva tipo I + SI - Caminhão carroceria 4t</t>
  </si>
  <si>
    <t xml:space="preserve">T</t>
  </si>
  <si>
    <t xml:space="preserve">Montador</t>
  </si>
  <si>
    <t xml:space="preserve">17,97</t>
  </si>
  <si>
    <t xml:space="preserve">CPU-05.S</t>
  </si>
  <si>
    <t xml:space="preserve">FORNECIMENTO E IMPLANTAÇÃO DE PLACA DE ADVERTÊNCIA  EM AÇO, LADO DE 0,60 M - PELÍCULA RETRORREFLETIVA TIPO I E SI</t>
  </si>
  <si>
    <t xml:space="preserve">ACO CA-25, 6,3 MM, VERGALHAO</t>
  </si>
  <si>
    <t xml:space="preserve">4,44</t>
  </si>
  <si>
    <t xml:space="preserve">ARAME RECOZIDO 18 BWG, 1,25 MM (0,01 KG/M)</t>
  </si>
  <si>
    <t xml:space="preserve">10,50</t>
  </si>
  <si>
    <t xml:space="preserve">AREIA MEDIA - POSTO JAZIDA/FORNECEDOR (RETIRADO NA JAZIDA, SEM TRANSPORTE)</t>
  </si>
  <si>
    <t xml:space="preserve">77,00</t>
  </si>
  <si>
    <t xml:space="preserve">CIMENTO PORTLAND COMPOSTO CP II-32</t>
  </si>
  <si>
    <t xml:space="preserve">0,40</t>
  </si>
  <si>
    <t xml:space="preserve">PEDRA BRITADA N. 1 (9,5 a 19 MM) POSTO PEDREIRA/FORNECEDOR, SEM FRETE</t>
  </si>
  <si>
    <t xml:space="preserve">59,13</t>
  </si>
  <si>
    <t xml:space="preserve">PREGO DE ACO POLIDO COM CABECA 18 X 27 (2 1/2 X 10)</t>
  </si>
  <si>
    <t xml:space="preserve">10,30</t>
  </si>
  <si>
    <t xml:space="preserve">TABUA MADEIRA 2A QUALIDADE 2,5 X 30,0CM (1 X 12") NAO APARELHADA</t>
  </si>
  <si>
    <t xml:space="preserve">9,06</t>
  </si>
  <si>
    <t xml:space="preserve">BLOCO CERAMICO (ALVENARIA DE VEDACAO), 8 FUROS, DE 9 X 19 X 19 CM</t>
  </si>
  <si>
    <t xml:space="preserve">UN</t>
  </si>
  <si>
    <t xml:space="preserve">AJUDANTE DE PEDREIRO COM ENCARGOS COMPLEMENTARES</t>
  </si>
  <si>
    <t xml:space="preserve">16,04</t>
  </si>
  <si>
    <t xml:space="preserve">CONCRETAGEM DE VIGAS E LAJES, FCK=20 MPA, PARA LAJES MACIÇAS OU NERVURADAS COM USO DE BOMBA EM EDIFICAÇÃO COM ÁREA MÉDIA DE LAJES MAIOR QUE 20 M² - LANÇAMENTO, ADENSAMENTO E ACABAMENTO. AF_12/2015</t>
  </si>
  <si>
    <t xml:space="preserve">352,25</t>
  </si>
  <si>
    <t xml:space="preserve">MONTAGEM E DESMONTAGEM DE FÔRMA DE VIGA, ESCORAMENTO COM PONTALETE DE MADEIRA, PÉ-DIREITO SIMPLES, EM MADEIRA SERRADA, 2 UTILIZAÇÕES. AF_12/2015</t>
  </si>
  <si>
    <t xml:space="preserve">100,66</t>
  </si>
  <si>
    <t xml:space="preserve">ARMAÇÃO DE PILAR OU VIGA DE UMA ESTRUTURA CONVENCIONAL DE CONCRETO ARMADO EM UMA EDIFICAÇÃO TÉRREA OU SOBRADO UTILIZANDO AÇO CA-50 DE 8,0 MM
- MONTAGEM. AF_12/2015</t>
  </si>
  <si>
    <t xml:space="preserve">9,66</t>
  </si>
  <si>
    <t xml:space="preserve">ACO CA-50, 8,0 MM, VERGALHAO</t>
  </si>
  <si>
    <t xml:space="preserve">5,42</t>
  </si>
  <si>
    <t xml:space="preserve">CORTE E DOBRA DE AÇO CA-60, DIÂMETRO DE 5,0 MM, UTILIZADO EM ESTRIBO CONTÍNUO HELICOIDAL. AF_10/2016</t>
  </si>
  <si>
    <t xml:space="preserve">5,12</t>
  </si>
  <si>
    <t xml:space="preserve">COT.04</t>
  </si>
  <si>
    <t xml:space="preserve">SARRAFO DE MADEIRA NAO APARELHADA *2,5 X 15* CM, MACARANDUBA, ANGELIM OU EQUIVALENTE DA REGIAO</t>
  </si>
  <si>
    <t xml:space="preserve">8,14</t>
  </si>
  <si>
    <t xml:space="preserve">AUXILIAR DE TOPÓGRAFO COM ENCARGOS COMPLEMENTARES</t>
  </si>
  <si>
    <t xml:space="preserve">12,18</t>
  </si>
  <si>
    <t xml:space="preserve">NIVELADOR COM ENCARGOS COMPLEMENTARES</t>
  </si>
  <si>
    <t xml:space="preserve">14,46</t>
  </si>
  <si>
    <t xml:space="preserve">DESENHISTA DETALHISTA COM ENCARGOS COMPLEMENTARES</t>
  </si>
  <si>
    <t xml:space="preserve">30,61</t>
  </si>
  <si>
    <t xml:space="preserve">CAMINHONETE CABINE SIMPLES COM MOTOR 1.6 FLEX, CÂMBIO MANUAL, POTÊNCIA 101/104 CV, 2 PORTAS - CHP DIURNO. AF_11/2015</t>
  </si>
  <si>
    <t xml:space="preserve">63,31</t>
  </si>
  <si>
    <t xml:space="preserve">CPU-06</t>
  </si>
  <si>
    <t xml:space="preserve">REGULARIZACAO E COMPACTACAO DE SUBLEITO ATE 20 CM DE ESPESSURA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191,04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46,42</t>
  </si>
  <si>
    <t xml:space="preserve">MOTONIVELADORA POTÊNCIA BÁSICA LÍQUIDA (PRIMEIRA MARCHA) 125 HP, PESO BRUTO 13032 KG, LARGURA DA LÂMINA DE 3,7 M - CHP DIURNO. AF_06/2014</t>
  </si>
  <si>
    <t xml:space="preserve">156,65</t>
  </si>
  <si>
    <t xml:space="preserve">MOTONIVELADORA POTÊNCIA BÁSICA LÍQUIDA (PRIMEIRA MARCHA) 125 HP, PESO BRUTO 13032 KG, LARGURA DA LÂMINA DE 3,7 M - CHI DIURNO. AF_06/2014</t>
  </si>
  <si>
    <t xml:space="preserve">68,18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142,79</t>
  </si>
  <si>
    <t xml:space="preserve">TRATOR DE PNEUS COM POTÊNCIA DE 85 CV, TRAÇÃO 4X4, COM GRADE DE DISCOS ACOPLADA - CHP DIURNO. AF_02/2017</t>
  </si>
  <si>
    <t xml:space="preserve">128,82</t>
  </si>
  <si>
    <t xml:space="preserve">TRATOR DE PNEUS COM POTÊNCIA DE 85 CV, TRAÇÃO 4X4, COM GRADE DE DISCOS ACOPLADA - CHI DIURNO. AF_02/2017</t>
  </si>
  <si>
    <t xml:space="preserve">42,73</t>
  </si>
  <si>
    <t xml:space="preserve">R$ TOTAL:</t>
  </si>
  <si>
    <t xml:space="preserve">CPU-07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163,10</t>
  </si>
  <si>
    <t xml:space="preserve">PÁ CARREGADEIRA SOBRE RODAS, POTÊNCIA 197 HP, CAPACIDADE DA CAÇAMBA 2,5 A 3,5 M3, PESO OPERACIONAL 18338 KG - CHP DIURNO. AF_06/2014</t>
  </si>
  <si>
    <t xml:space="preserve">147,36</t>
  </si>
  <si>
    <t xml:space="preserve">PÁ CARREGADEIRA SOBRE RODAS, POTÊNCIA 197 HP, CAPACIDADE DA CAÇAMBA 2,5 A 3,5 M3, PESO OPERACIONAL 18338 KG - CHI DIURNO. AF_06/2014</t>
  </si>
  <si>
    <t xml:space="preserve">66,98</t>
  </si>
  <si>
    <t xml:space="preserve">CPU-08</t>
  </si>
  <si>
    <t xml:space="preserve">EXECUÇÃO E COMPACTAÇÃO DE BASE E OU SUB BASE COM SOLO ESTABILIZADO GRANULOMETRICAMENTE - EXCLUSIVE ESCAVAÇÃO, CARGA E TRANSPORTE E SOLO. AF_09/2017</t>
  </si>
  <si>
    <t xml:space="preserve">GRADE DE DISCO REBOCÁVEL COM 20 DISCOS 24" X 6 MM COM PNEUS PARA TRANSPORTE - CHP DIURNO. AF_06/2014</t>
  </si>
  <si>
    <t xml:space="preserve">2,62</t>
  </si>
  <si>
    <t xml:space="preserve">GRADE DE DISCO REBOCÁVEL COM 20 DISCOS 24" X 6 MM COM PNEUS PARA TRANSPORTE - CHI DIURNO. AF_06/2014</t>
  </si>
  <si>
    <t xml:space="preserve">1,69</t>
  </si>
  <si>
    <t xml:space="preserve">ROLO COMPACTADOR VIBRATÓRIO PÉ DE CARNEIRO PARA SOLOS, POTÊNCIA 80 HP, PESO OPERACIONAL SEM/COM LASTRO 7,4 / 8,8 T, LARGURA DE TRABALHO 1,68 M - CHP DIURNO. AF_02/2016</t>
  </si>
  <si>
    <t xml:space="preserve">178,22</t>
  </si>
  <si>
    <t xml:space="preserve">TRATOR DE PNEUS, POTÊNCIA 85 CV, TRAÇÃO 4X4, PESO COM LASTRO DE 4.675 KG - CHP DIURNO. AF_06/2014</t>
  </si>
  <si>
    <t xml:space="preserve">124,63</t>
  </si>
  <si>
    <t xml:space="preserve">TRATOR DE PNEUS, POTÊNCIA 85 CV, TRAÇÃO 4X4, PESO COM LASTRO DE 4.675 KG - CHI DIURNO. AF_06/2014</t>
  </si>
  <si>
    <t xml:space="preserve">40,49</t>
  </si>
  <si>
    <t xml:space="preserve">ROLO COMPACTADOR VIBRATÓRIO PÉ DE CARNEIRO PARA SOLOS, POTÊNCIA 80 HP, PESO OPERACIONAL SEM/COM LASTRO 7,4 / 8,8 T, LARGURA DE TRABALHO 1,68 M - CHI DIURNO. AF_02/2016</t>
  </si>
  <si>
    <t xml:space="preserve">53,81</t>
  </si>
  <si>
    <t xml:space="preserve">ROLO COMPACTADOR DE PNEUS, ESTATICO, PRESSAO VARIAVEL, POTENCIA 110 HP, PESO SEM/COM LASTRO 10,8/27 T, LARGURA DE ROLAGEM 2,30 M - CHP DIURNO. AF_06/2017</t>
  </si>
  <si>
    <t xml:space="preserve">136,75</t>
  </si>
  <si>
    <t xml:space="preserve">ROLO COMPACTADOR DE PNEUS, ESTATICO, PRESSAO VARIAVEL, POTENCIA 110 HP, PESO SEM/COM LASTRO 10,8/27 T, LARGURA DE ROLAGEM 2,30 M - CHI DIURNO. AF_06/2017</t>
  </si>
  <si>
    <t xml:space="preserve">65,38</t>
  </si>
  <si>
    <t xml:space="preserve">CPU-09</t>
  </si>
  <si>
    <t xml:space="preserve">73856/2</t>
  </si>
  <si>
    <t xml:space="preserve">BOCA PARA BUEIRO SIMPLES TUBULAR, DIAMETRO =0,60M, EM CONCRETO CICLOPICO, INCLUINDO FORMAS, ESCAVACAO, REATERRO E MATERIAIS, EXCLUINDO MATERIAL REATERRO JAZIDA E TRANSPORTE.</t>
  </si>
  <si>
    <t xml:space="preserve">ESCORAMENTO FORMAS ATE H = 3,30M, COM MADEIRA DE 3A QUALIDADE, NAO APARELHADA, APROVEITAMENTO TABUAS 3X E PRUMOS 4X.</t>
  </si>
  <si>
    <t xml:space="preserve">10,22</t>
  </si>
  <si>
    <t xml:space="preserve">CONCRETO CICLOPICO FCK=10MPA 30% PEDRA DE MAO INCLUSIVE LANCAMENTO</t>
  </si>
  <si>
    <t xml:space="preserve">368,86</t>
  </si>
  <si>
    <t xml:space="preserve">MONTAGEM E DESMONTAGEM DE FÔRMA DE PILARES RETANGULARES E ESTRUTURAS SIMILARES COM ÁREA MÉDIA DAS SEÇÕES MAIOR QUE 0,25 M², PÉ-DIREITO SIMPLES, EM MADEIRA SERRADA, 2 UTILIZAÇÕES. AF_12/2015</t>
  </si>
  <si>
    <t xml:space="preserve">98,85</t>
  </si>
  <si>
    <t xml:space="preserve">ESCAVAÇÃO MANUAL DE VALA COM PROFUNDIDADE MENOR OU IGUAL A 1,30 M. AF_03/2016</t>
  </si>
  <si>
    <t xml:space="preserve">63,33</t>
  </si>
  <si>
    <t xml:space="preserve">CPU-10</t>
  </si>
  <si>
    <t xml:space="preserve">BOCA DE LOBO EM ALVENARIA TIJOLO MACICO, REVESTIDA C/ ARGAMASSA DE CIMENTO E AREIA 1:3, SOBRE LASTRO DE CONCRETO 10CM E TAMPA DE CONCRETO ARMADO</t>
  </si>
  <si>
    <t xml:space="preserve">ACO CA-50, 10,0 MM, VERGALHAO</t>
  </si>
  <si>
    <t xml:space="preserve">4,61</t>
  </si>
  <si>
    <t xml:space="preserve">AREIA GROSSA - POSTO JAZIDA/FORNECEDOR (RETIRADO NA JAZIDA, SEM TRANSPORTE)</t>
  </si>
  <si>
    <t xml:space="preserve">CAL HIDRATADA CH-I PARA ARGAMASSAS</t>
  </si>
  <si>
    <t xml:space="preserve">0,65</t>
  </si>
  <si>
    <t xml:space="preserve">CHAPA DE MADEIRA COMPENSADA RESINADA PARA FORMA DE CONCRETO, DE *2,2 X 1,1* M, E = 10 MM</t>
  </si>
  <si>
    <t xml:space="preserve">42,40</t>
  </si>
  <si>
    <t xml:space="preserve">PEDRA BRITADA N. 2 (19 A 38 MM) POSTO PEDREIRA/FORNECEDOR, SEM FRETE</t>
  </si>
  <si>
    <t xml:space="preserve">TIJOLO CERAMICO MACICO *5 X 10 X 20* CM</t>
  </si>
  <si>
    <t xml:space="preserve">0,25</t>
  </si>
  <si>
    <t xml:space="preserve">ARMADOR COM ENCARGOS COMPLEMENTARES</t>
  </si>
  <si>
    <t xml:space="preserve">CPU-11</t>
  </si>
  <si>
    <t xml:space="preserve">ESCAVADEIRA HIDRÁULICA SOBRE ESTEIRAS, CAÇAMBA 0,80 M3, PESO OPERACIONAL 17 T, POTENCIA BRUTA 111 HP - CHP DIURNO. AF_06/2014</t>
  </si>
  <si>
    <t xml:space="preserve">132,74</t>
  </si>
  <si>
    <t xml:space="preserve">ESCAVADEIRA HIDRÁULICA SOBRE ESTEIRAS, CAÇAMBA 0,80 M3, PESO OPERACIONAL 17 T, POTENCIA BRUTA 111 HP - CHI DIURNO. AF_06/2014</t>
  </si>
  <si>
    <t xml:space="preserve">63,24</t>
  </si>
  <si>
    <t xml:space="preserve">TUBO CONCRETO ARMADO, CLASSE PA-1, PB, DN 600 MM, PARA AGUAS PLUVIAIS (NBR 8890)</t>
  </si>
  <si>
    <t xml:space="preserve">89,65</t>
  </si>
  <si>
    <t xml:space="preserve">ASSENTADOR DE TUBOS COM ENCARGOS COMPLEMENTARES</t>
  </si>
  <si>
    <t xml:space="preserve">27,16</t>
  </si>
  <si>
    <t xml:space="preserve">ARGAMASSA TRAÇO 1:3 (CIMENTO E AREIA MÉDIA), PREPARO MANUAL. AF_08/2014</t>
  </si>
  <si>
    <t xml:space="preserve">412,77</t>
  </si>
  <si>
    <t xml:space="preserve">CPU-12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30000</t>
  </si>
  <si>
    <t xml:space="preserve">131,32</t>
  </si>
  <si>
    <t xml:space="preserve">PÁ CARREGADEIRA SOBRE RODAS, POTÊNCIA LÍQUIDA 128 HP, CAPACIDADE DA CAÇAMBA 1,7 A 2,8 M3, PESO OPERACIONAL 11632 KG - CHP DIURNO. AF_06/2014</t>
  </si>
  <si>
    <t xml:space="preserve">0,0080000</t>
  </si>
  <si>
    <t xml:space="preserve">133,59</t>
  </si>
  <si>
    <t xml:space="preserve">CPU-13</t>
  </si>
  <si>
    <t xml:space="preserve">TRANSPORTE COM CAMINHÃO BASCULANTE DE 6 M3, EM VIA URBANA EM LEITO NATURAL (UNIDADE: TXKM). AF_01/2018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0,0096600</t>
  </si>
  <si>
    <t xml:space="preserve">116,93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0,0024200</t>
  </si>
  <si>
    <t xml:space="preserve">43,70</t>
  </si>
  <si>
    <t xml:space="preserve">CPU-14</t>
  </si>
  <si>
    <t xml:space="preserve">TRANSPORTE COMERCIAL DE BRITA</t>
  </si>
  <si>
    <t xml:space="preserve">M3XKM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162,20</t>
  </si>
  <si>
    <t xml:space="preserve">CPU-15</t>
  </si>
  <si>
    <t xml:space="preserve">TRANSPORTE DE MATERIAL ASFALTICO, COM CAMINHÃO COM CAPACIDADE DE 30000 L EM RODOVIA PAVIMENTADA PARA DISTÂNCIAS MÉDIAS DE TRANSPORTE SUPERIORES A 100 KM. AF_02/2016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300,22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68,80</t>
  </si>
  <si>
    <t xml:space="preserve">CPU-16</t>
  </si>
  <si>
    <t xml:space="preserve">PINTURA DE LIGACAO COM EMULSAO RR-2C</t>
  </si>
  <si>
    <t xml:space="preserve">EMULSAO ASFALTICA CATIONICA RR-2C PARA USO EM PAVIMENTACAO ASFALTICA (COLETADO CAIXA NA ANP ACRESCIDO DE ICMS)</t>
  </si>
  <si>
    <t xml:space="preserve">2,59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194,40</t>
  </si>
  <si>
    <t xml:space="preserve">TRATOR DE PNEUS COM POTÊNCIA DE 122 CV, TRAÇÃO 4X4, COM VASSOURA MECÂNICA ACOPLADA - CHP DIURNO. AF_02/2017</t>
  </si>
  <si>
    <t xml:space="preserve">168,42</t>
  </si>
  <si>
    <t xml:space="preserve">TRATOR DE PNEUS COM POTÊNCIA DE 122 CV, TRAÇÃO 4X4, COM VASSOURA MECÂNICA ACOPLADA - CHI DIURNO. AF_02/2017</t>
  </si>
  <si>
    <t xml:space="preserve">46,17</t>
  </si>
  <si>
    <t xml:space="preserve">CPU-17</t>
  </si>
  <si>
    <t xml:space="preserve">EXECUÇÃO DE IMPRIMAÇÃO COM ASFALTO DILUÍDO CM-30. AF_09/2017</t>
  </si>
  <si>
    <t xml:space="preserve">VASSOURA MECÂNICA REBOCÁVEL COM ESCOVA CILÍNDRICA, LARGURA ÚTIL DE VARRIMENTO DE 2,44 M - CHP DIURNO. AF_06/2014</t>
  </si>
  <si>
    <t xml:space="preserve">4,97</t>
  </si>
  <si>
    <t xml:space="preserve">ASFALTO DILUIDO DE PETROLEO CM-30 (COLETADO CAIXA NA ANP ACRESCIDO DE ICMS)</t>
  </si>
  <si>
    <t xml:space="preserve">5,17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47,48</t>
  </si>
  <si>
    <t xml:space="preserve">CPU-18</t>
  </si>
  <si>
    <t xml:space="preserve">CONSTRUÇÃO DE PAVIMENTO COM TRATAMENTO SUPERFICIAL DUPLO, COM EMULSÃO ASFÁLTICA RR-2C. AF_01/2018</t>
  </si>
  <si>
    <t xml:space="preserve">PEDRA BRITADA N. 0, OU PEDRISCO (4,8 A 9,5 MM) POSTO PEDREIRA/FORNECEDOR, SEM FRETE</t>
  </si>
  <si>
    <t xml:space="preserve">75,50</t>
  </si>
  <si>
    <t xml:space="preserve">TANQUE DE ASFALTO ESTACIONÁRIO COM SERPENTINA, CAPACIDADE 30.000 L - CHP DIURNO. AF_06/2014</t>
  </si>
  <si>
    <t xml:space="preserve">145,28</t>
  </si>
  <si>
    <t xml:space="preserve">CAMINHÃO BASCULANTE 10 M3, TRUCADO, POTÊNCIA 230 CV, INCLUSIVE CAÇAMBA METÁLICA, COM DISTRIBUIDOR DE AGREGADOS ACOPLADO - CHP DIURNO. AF_02/2017</t>
  </si>
  <si>
    <t xml:space="preserve">169,75</t>
  </si>
  <si>
    <t xml:space="preserve">CAMINHÃO BASCULANTE 10 M3, TRUCADO, POTÊNCIA 230 CV, INCLUSIVE CAÇAMBA METÁLICA, COM DISTRIBUIDOR DE AGREGADOS ACOPLADO - CHI DIURNO. AF_02/2017</t>
  </si>
  <si>
    <t xml:space="preserve">49,92</t>
  </si>
  <si>
    <t xml:space="preserve">TRATOR DE PNEUS COM POTÊNCIA DE 85 CV, TRAÇÃO 4X4, COM VASSOURA MECÂNICA ACOPLADA - CHI DIURNO. AF_02/2017</t>
  </si>
  <si>
    <t xml:space="preserve">42,87</t>
  </si>
  <si>
    <t xml:space="preserve">TRATOR DE PNEUS COM POTÊNCIA DE 85 CV, TRAÇÃO 4X4, COM VASSOURA MECÂNICA ACOPLADA - CHP DIURNO. AF_03/2017</t>
  </si>
  <si>
    <t xml:space="preserve">129,07</t>
  </si>
  <si>
    <t xml:space="preserve">CPU-19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ROLO COMPACTADOR DE PNEUS ESTÁTICO, PRESSÃO VARIÁVEL, POTÊNCIA 111 HP, PESO SEM/COM LASTRO 9,5 / 26 T, LARGURA DE TRABALHO 1,90 M - CHP DIURNO. AF_07/2014</t>
  </si>
  <si>
    <t xml:space="preserve">133,56</t>
  </si>
  <si>
    <t xml:space="preserve">CPU-20</t>
  </si>
  <si>
    <t xml:space="preserve">GUIA (MEIO-FIO) E SARJETA CONJUGADOS DE CONCRETO, MOLDADA IN LOCO EM TRECHO RETO COM EXTRUSORA, GUIA 13 CM BASE X 22 CM ALTURA, SARJETA 30 CM BASE X 8,5 CM ALTURA. AF_06/2016</t>
  </si>
  <si>
    <t xml:space="preserve">CONCRETO USINADO BOMBEAVEL, CLASSE DE RESISTENCIA C20, COM BRITA 0 E 1, SLUMP = 100 +/- 20 MM, EXCLUI SERVICO DE BOMBEAMENTO (NBR 8953)</t>
  </si>
  <si>
    <t xml:space="preserve">257,89</t>
  </si>
  <si>
    <t xml:space="preserve">AJUDANTE ESPECIALIZADO COM ENCARGOS COMPLEMENTARES</t>
  </si>
  <si>
    <t xml:space="preserve">19,38</t>
  </si>
  <si>
    <t xml:space="preserve">ARGAMASSA TRAÇO 1:4 (CIMENTO E AREIA MÉDIA), PREPARO MANUAL. AF_08/2014</t>
  </si>
  <si>
    <t xml:space="preserve">377,08</t>
  </si>
  <si>
    <t xml:space="preserve">MÁQUINA EXTRUSORA DE CONCRETO PARA GUIAS E SARJETAS, MOTOR A DIESEL, POTÊNCIA 14 CV - CHP DIURNO. AF_12/2015</t>
  </si>
  <si>
    <t xml:space="preserve">17,51</t>
  </si>
  <si>
    <t xml:space="preserve">MÁQUINA EXTRUSORA DE CONCRETO PARA GUIAS E SARJETAS, MOTOR A DIESEL, POTÊNCIA 14 CV - CHI DIURNO. AF_12/2015</t>
  </si>
  <si>
    <t xml:space="preserve">6,13</t>
  </si>
  <si>
    <t xml:space="preserve">CPU-21</t>
  </si>
  <si>
    <t xml:space="preserve">SINALIZACAO HORIZONTAL COM TINTA RETRORREFLETIVA A BASE DE RESINA ACRILICA COM MICROESFERAS DE VIDRO</t>
  </si>
  <si>
    <t xml:space="preserve">SOLVENTE DILUENTE A BASE DE AGUARRAS</t>
  </si>
  <si>
    <t xml:space="preserve">13,20</t>
  </si>
  <si>
    <t xml:space="preserve">TINTA A BASE DE RESINA ACRILICA, PARA SINALIZACAO HORIZONTAL VIARIA (NBR 11862)</t>
  </si>
  <si>
    <t xml:space="preserve">11,60</t>
  </si>
  <si>
    <t xml:space="preserve">TINTA ACRILICA PREMIUM PARA PISO</t>
  </si>
  <si>
    <t xml:space="preserve">13,33</t>
  </si>
  <si>
    <t xml:space="preserve">MICROESFERAS DE VIDRO PARA SINALIZACAO HORIZONTAL VIARIA, TIPO I-B (PREMIX) - NBR 16184</t>
  </si>
  <si>
    <t xml:space="preserve">8,05</t>
  </si>
  <si>
    <t xml:space="preserve">MÁQUINA DEMARCADORA DE FAIXA DE TRÁFEGO À FRIO, AUTOPROPELIDA, POTÊNCIA 38 HP - CHP DIURNO. AF_07/2016</t>
  </si>
  <si>
    <t xml:space="preserve">117,62</t>
  </si>
  <si>
    <t xml:space="preserve">M0055</t>
  </si>
  <si>
    <t xml:space="preserve">Barreira plástica articulável modular na cor amarela de 240 x 100 cm</t>
  </si>
  <si>
    <t xml:space="preserve">M0051</t>
  </si>
  <si>
    <t xml:space="preserve">Cilindro canalizador de tráfego com base quadrada de 111 x 56 x 56 cm - NBR 15.692:2009</t>
  </si>
  <si>
    <t xml:space="preserve">EQUIPAMENTOS / ATIVIDADES AUXILIARES</t>
  </si>
  <si>
    <t xml:space="preserve">E9508</t>
  </si>
  <si>
    <t xml:space="preserve"> Caminhão carroceria com capacidade de 9 t - 136 kW</t>
  </si>
  <si>
    <t xml:space="preserve">E9605</t>
  </si>
  <si>
    <t xml:space="preserve">Caminhão tanque com capacidade de 6.000 l - 136 kW </t>
  </si>
  <si>
    <t xml:space="preserve">SICRO </t>
  </si>
  <si>
    <t xml:space="preserve">M0048</t>
  </si>
  <si>
    <t xml:space="preserve">Balizador cônico refletivo em polietileno semi flexível de 114 x 11 x 40 cm</t>
  </si>
  <si>
    <t xml:space="preserve"> SICRO </t>
  </si>
  <si>
    <t xml:space="preserve">M0047</t>
  </si>
  <si>
    <t xml:space="preserve">Cone plástico de sinalização - NBR 15.071</t>
  </si>
  <si>
    <t xml:space="preserve">CPU-26</t>
  </si>
  <si>
    <t xml:space="preserve">TRANSPORTE COM CAMINHÃO BASCULANTE DE 6 M3, EM VIA URBANA EM LEITO NATURAL (UNIDADE: M3XKM). AF_01/2018</t>
  </si>
  <si>
    <t xml:space="preserve">CPU-27</t>
  </si>
  <si>
    <t xml:space="preserve">ESPALHAMENTO DE MATERIAL EM BOTA FORA, COM UTILIZACAO DE TRATOR DE ESTEIRAS DE 165 HP</t>
  </si>
  <si>
    <t xml:space="preserve">TRATOR DE ESTEIRAS, POTÊNCIA 170 HP, PESO OPERACIONAL 19 T, CAÇAMBA 5,2 M3 - CHP DIURNO. AF_06/2014</t>
  </si>
  <si>
    <t xml:space="preserve">170,61</t>
  </si>
  <si>
    <t xml:space="preserve">CPU-28</t>
  </si>
  <si>
    <t xml:space="preserve">CPU-29</t>
  </si>
  <si>
    <t xml:space="preserve">TRANSPORTE COM CAMINHÃO BASCULANTE DE 10 M3, EM VIA URBANA PAVIMENTADA, DMT ATÉ 30 KM (UNIDADE: M3XKM). AF_12/2016</t>
  </si>
  <si>
    <t xml:space="preserve">0,0062500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0,0015600</t>
  </si>
  <si>
    <t xml:space="preserve">46,67</t>
  </si>
  <si>
    <t xml:space="preserve">CPU-30</t>
  </si>
  <si>
    <t xml:space="preserve">74034/1</t>
  </si>
  <si>
    <t xml:space="preserve">ESPALHAMENTO DE MATERIAL DE 1A CATEGORIA COM TRATOR DE ESTEIRA COM 153HP</t>
  </si>
  <si>
    <t xml:space="preserve">TRATOR DE ESTEIRAS, POTÊNCIA 150 HP, PESO OPERACIONAL 16,7 T, COM RODA MOTRIZ ELEVADA E LÂMINA 3,18 M3 - CHI DIURNO. AF_06/2014</t>
  </si>
  <si>
    <t xml:space="preserve">63,37</t>
  </si>
  <si>
    <t xml:space="preserve">CPU-31</t>
  </si>
  <si>
    <t xml:space="preserve">TRANSPORTE COM CAMINHÃO BASCULANTE DE 10 M3, EM VIA URBANA PAVIMENTADA, DMT ACIMA DE 30KM (UNIDADE: M3XKM). AF_04/2016</t>
  </si>
  <si>
    <t xml:space="preserve">CPU-32</t>
  </si>
  <si>
    <t xml:space="preserve">CONSTRUÇÃO DE PAVIMENTO COM TRATAMENTO SUPERFICIAL DUPLO, COM EMULSÃO ASFÁLTICA RR-2C, COM BANHO DILUÍDO. AF_01/2018</t>
  </si>
  <si>
    <t xml:space="preserve">CPU-33</t>
  </si>
  <si>
    <t xml:space="preserve">MEIO-FIO OU GUIA DE CONCRETO, PRE-MOLDADO, COMP 1 M, *30 X 15/ 12* CM (H X L1/L2)</t>
  </si>
  <si>
    <t xml:space="preserve">18,75</t>
  </si>
  <si>
    <t xml:space="preserve">CPU-34</t>
  </si>
  <si>
    <t xml:space="preserve">EXECUÇÃO DE SARJETA DE CONCRETO USINADO, MOLDADA  IN LOCO  EM TRECHO RETO, 30 CM BASE X 10 CM ALTURA. AF_06/2016</t>
  </si>
  <si>
    <t xml:space="preserve">SARRAFO DE MADEIRA NAO APARELHADA *2,5 X 7,5* CM (1 X 3 ") PINUS, MISTA OU EQUIVALENTE DA REGIAO</t>
  </si>
  <si>
    <t xml:space="preserve">1,95</t>
  </si>
  <si>
    <t xml:space="preserve">TABUA DE MADEIRA NAO APARELHADA *2,5 X 30* CM, CEDRINHO OU EQUIVALENTE DA REGIAO</t>
  </si>
  <si>
    <t xml:space="preserve">CPU-35</t>
  </si>
  <si>
    <t xml:space="preserve">DEMOLIÇÃO DE ALVENARIA DE BLOCO FURADO, DE FORMA MANUAL, SEM REAPROVEITAMENTO. AF_12/2017</t>
  </si>
  <si>
    <t xml:space="preserve">CPU-36</t>
  </si>
  <si>
    <t xml:space="preserve">CARGA MANUAL DE ENTULHO EM CAMINHAO BASCULANTE 6 M3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44,47</t>
  </si>
  <si>
    <t xml:space="preserve">CPU-37</t>
  </si>
  <si>
    <t xml:space="preserve">EXECUÇÃO DE PASSEIO (CALÇADA) OU PISO DE CONCRETO COM CONCRETO MOLDADO IN LOCO, FEITO EM OBRA, ACABAMENTO CONVENCIONAL, ESPESSURA 6 CM, ARMADO. AF_07/2016</t>
  </si>
  <si>
    <t xml:space="preserve">LONA PLASTICA PRETA, E= 150 MICRA</t>
  </si>
  <si>
    <t xml:space="preserve">1,13</t>
  </si>
  <si>
    <t xml:space="preserve">TELA DE ACO SOLDADA NERVURADA, CA-60, Q-196, (3,11 KG/M2), DIAMETRO DO FIO = 5,0 MM, LARGURA =  2,45 M, ESPACAMENTO DA MALHA = 10 X 10 CM</t>
  </si>
  <si>
    <t xml:space="preserve">18,71</t>
  </si>
  <si>
    <t xml:space="preserve">CONCRETO FCK = 20MPA, TRAÇO 1:2,7:3 (CIMENTO/ AREIA MÉDIA/ BRITA 1)  - PREPARO MECÂNICO COM BETONEIRA 400 L. AF_07/2016</t>
  </si>
  <si>
    <t xml:space="preserve">305,20</t>
  </si>
  <si>
    <t xml:space="preserve">CPU-38</t>
  </si>
  <si>
    <t xml:space="preserve">7.4</t>
  </si>
  <si>
    <t xml:space="preserve">CONSTRUÇÃO DE RAMPA DE ACESSIBILIDADE C/ INCLINAÇÃO DE 8% E APLICAÇÃO DE CORRUGADO E ARGAMASSA DE CIMENTO E AREIA NO TRAÇO 1:3, COM 2,0CM DE ESPESSURA E COM ACABAMENTO.</t>
  </si>
  <si>
    <t xml:space="preserve">BETONEIRA CAPACIDADE NOMINAL DE 600 L, CAPACIDADE DE MISTURA 360 L, MOTOR ELÉTRICO TRIFÁSICO POTÊNCIA DE 4 CV, SEM CARREGADOR - CHP DIURNO.AF_11/2014</t>
  </si>
  <si>
    <t xml:space="preserve">4,11</t>
  </si>
  <si>
    <t xml:space="preserve">AREIA MEDIA - POSTO JAZIDA/FORNECEDOR (SEM FRETE)</t>
  </si>
  <si>
    <t xml:space="preserve">CIMENTO PORTLAND COMPOSTO CP II-32 KG</t>
  </si>
  <si>
    <t xml:space="preserve">RIPA DE MADEIRA NAO APARELHADA 1 X 3* CM, MACARANDUBA, ANGELIM OU EQUIVALENTE DA
REGIAO</t>
  </si>
  <si>
    <t xml:space="preserve">0,97</t>
  </si>
  <si>
    <t xml:space="preserve">CPU-39</t>
  </si>
  <si>
    <t xml:space="preserve">7.5</t>
  </si>
  <si>
    <t xml:space="preserve">FORNECIMENTO E ASSENTAMENTO DE PISO TÁTIL DIRECIONAL E/OU ALERTA 25 X 25CM (EM CONCRETO)</t>
  </si>
  <si>
    <t xml:space="preserve">LADRILHISTA</t>
  </si>
  <si>
    <t xml:space="preserve">22,86</t>
  </si>
  <si>
    <t xml:space="preserve">AREIA MEDIA</t>
  </si>
  <si>
    <t xml:space="preserve">CAL HIDRATADA</t>
  </si>
  <si>
    <t xml:space="preserve">Cot.02</t>
  </si>
  <si>
    <t xml:space="preserve">LADRILHO HIDRAULICO, *20 X 20* CM, E= 2 CM, TATIL DIRECIONAL.</t>
  </si>
  <si>
    <t xml:space="preserve">CPU-40</t>
  </si>
  <si>
    <t xml:space="preserve">ISOLAMENTO DE OBRA COM TELA PLASTICA COM MALHA DE 5MM</t>
  </si>
  <si>
    <t xml:space="preserve">ARAME GALVANIZADO 18 BWG, 1,24MM (0,009 KG/M)</t>
  </si>
  <si>
    <t xml:space="preserve">15,20</t>
  </si>
  <si>
    <t xml:space="preserve">TELA FACHADEIRA EM POLIETILENO, ROLO DE 3 X 100 M (L X C), COR BRANCA, SEM LOGOMARCA - PARA PROTECAO DE OBRAS</t>
  </si>
  <si>
    <t xml:space="preserve">1,90</t>
  </si>
  <si>
    <t xml:space="preserve">SERRALHEIRO</t>
  </si>
  <si>
    <t xml:space="preserve">SERVENTE DE OBRAS</t>
  </si>
  <si>
    <t xml:space="preserve">Conjunto de cantoneiras e parafusos galvanizados para fixação de placas</t>
  </si>
  <si>
    <t xml:space="preserve">kg</t>
  </si>
  <si>
    <t xml:space="preserve">M0787</t>
  </si>
  <si>
    <t xml:space="preserve">Suporte em aço carbono galvanizado perfil "C"</t>
  </si>
  <si>
    <t xml:space="preserve">Concreto fck = 20 MPa - confecção em betoneira e lançamento manual - areia e brita comerciais </t>
  </si>
  <si>
    <t xml:space="preserve">Escavação manual em material de 1ª categoria </t>
  </si>
  <si>
    <t xml:space="preserve">FONTE</t>
  </si>
  <si>
    <t xml:space="preserve">MONTADOR</t>
  </si>
  <si>
    <t xml:space="preserve">45,75</t>
  </si>
  <si>
    <t xml:space="preserve">CONFECÇÃO DE PLACA EM AÇO Nº 16 GALVANIZADO, COM PELÍCULA RETRORREFLETIVA TIPO I + SI</t>
  </si>
  <si>
    <t xml:space="preserve">CPU-44</t>
  </si>
  <si>
    <t xml:space="preserve">FORNECIMENTO DE MATERIAL PARA EXECUÇÃO DE SUB-BASE (sem frete)</t>
  </si>
  <si>
    <t xml:space="preserve">INSUM0</t>
  </si>
  <si>
    <t xml:space="preserve">04525/ORSE</t>
  </si>
  <si>
    <t xml:space="preserve">Pó de brita</t>
  </si>
  <si>
    <t xml:space="preserve">CPU-45</t>
  </si>
  <si>
    <t xml:space="preserve">02586/ORSE</t>
  </si>
  <si>
    <t xml:space="preserve">Base com solo-brita misturado na pista, com material da própria escavação, sem transporte da brita</t>
  </si>
  <si>
    <t xml:space="preserve">Encarregado de turma</t>
  </si>
  <si>
    <t xml:space="preserve">35,91</t>
  </si>
  <si>
    <t xml:space="preserve">Pedra britada n. 1 (9,5 a 19 mm) posto pedreira/fornecedor,sem frete</t>
  </si>
  <si>
    <t xml:space="preserve">m3</t>
  </si>
  <si>
    <t xml:space="preserve">MOTONIVELADORA POTÊNCIA BÁSICA LÍQUIDA (PRIMEIRA MARCHA) 125 HP, PESO BRUTO 13032 KG, LARGURA DA LÂMINA DE 3,7 M </t>
  </si>
  <si>
    <t xml:space="preserve">h</t>
  </si>
  <si>
    <t xml:space="preserve">Caminhão pipa 6.000 l, peso bruto total 13.000 kg, distância entre eixos 4,80 m, potência 189 cv inclusive tanque de aço para transporte de água, capacidade 6 m3</t>
  </si>
  <si>
    <t xml:space="preserve">160,47</t>
  </si>
  <si>
    <t xml:space="preserve">ROLO COMPACTADOR PE DE CARNEIRO VIBRATORIO, POTENCIA 125 HP, PESO OPERACIONAL SEM/COM LASTRO 11,95 / 13,30 T, IMPACTO DINAMICO 38,5 / 22,5 T</t>
  </si>
  <si>
    <t xml:space="preserve">ROLO COMPACTADOR VIBRATÓRIO DE UM CILINDRO AÇO LISO, POTÊNCIA 80 HP, PESO OPERACIONAL MÁXIMO 8,1 T, IMPACTO DINÂMICO 16,15 / 9,5 T</t>
  </si>
  <si>
    <t xml:space="preserve">107,97</t>
  </si>
  <si>
    <t xml:space="preserve">PÁ CARREGADEIRA SOBRE RODAS, POTÊNCIA LÍQUIDA 128 HP, CAPACIDADE DA CAÇAMBA 1,7 A 2,8 M3, PESO OPERACIONAL 11632 KG</t>
  </si>
  <si>
    <t xml:space="preserve">Caminhão basculante 6 m3 toco, peso bruto total 16.000 kg, carga útil máxima 11.130 kg, distância entre eixos 5,36 m, potência 185 cv, inclusive caçamba metálica</t>
  </si>
  <si>
    <t xml:space="preserve">CPU-47</t>
  </si>
  <si>
    <t xml:space="preserve">5.1</t>
  </si>
  <si>
    <t xml:space="preserve">MEIO-FIO (GUIA) GRANÍTICO, REJUNTADO C/ARGAMASSA 1:3 CIMENTO:AREIA, INCLUINDO ESCAVAÇÃO E REATERRO.</t>
  </si>
  <si>
    <t xml:space="preserve">m³</t>
  </si>
  <si>
    <t xml:space="preserve">1610/ORSE</t>
  </si>
  <si>
    <t xml:space="preserve">MEIO-FIO GRANÍTICO</t>
  </si>
  <si>
    <t xml:space="preserve">0,77</t>
  </si>
  <si>
    <t xml:space="preserve">DETALHAMENTO DO BDI - SERVIÇOS</t>
  </si>
  <si>
    <t xml:space="preserve">SEM DESONERAÇÃO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Risco</t>
  </si>
  <si>
    <t xml:space="preserve">Seguro + Garantia</t>
  </si>
  <si>
    <t xml:space="preserve">Despesas Financeiras (DF)</t>
  </si>
  <si>
    <t xml:space="preserve">Lucro (L)</t>
  </si>
  <si>
    <t xml:space="preserve">BDI* (%)</t>
  </si>
  <si>
    <t xml:space="preserve">BDI (%) - ADOTADO</t>
  </si>
  <si>
    <t xml:space="preserve">AC = </t>
  </si>
  <si>
    <t xml:space="preserve">taxa de rateio da Administração Central</t>
  </si>
  <si>
    <t xml:space="preserve">I =</t>
  </si>
  <si>
    <t xml:space="preserve">taxa de tributos</t>
  </si>
  <si>
    <t xml:space="preserve">R = </t>
  </si>
  <si>
    <t xml:space="preserve">taxa de risco, seguro e garantia</t>
  </si>
  <si>
    <t xml:space="preserve">DF = </t>
  </si>
  <si>
    <t xml:space="preserve">taxa das despesas financeiras</t>
  </si>
  <si>
    <t xml:space="preserve">L = </t>
  </si>
  <si>
    <t xml:space="preserve">taxa de lucro</t>
  </si>
  <si>
    <t xml:space="preserve">DETALHAMENTO DOS ENCARGOS SOCIAIS (%)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0.00%"/>
    <numFmt numFmtId="175" formatCode="&quot;R$ &quot;#,##0.00"/>
    <numFmt numFmtId="176" formatCode="#,##0.00"/>
    <numFmt numFmtId="177" formatCode="&quot;R$ &quot;#,##0.0000"/>
    <numFmt numFmtId="178" formatCode="&quot;R$&quot;#,##0.00"/>
    <numFmt numFmtId="179" formatCode="#,##0.0000000"/>
    <numFmt numFmtId="180" formatCode="0"/>
    <numFmt numFmtId="181" formatCode="0.00"/>
    <numFmt numFmtId="182" formatCode="0.0000000"/>
    <numFmt numFmtId="183" formatCode="0.0000"/>
    <numFmt numFmtId="184" formatCode="[$-409]m/d/yyyy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000000"/>
      <name val="Calibri"/>
      <family val="2"/>
    </font>
    <font>
      <sz val="11"/>
      <color rgb="FFFFFFFF"/>
      <name val="Times New Roman"/>
      <family val="2"/>
    </font>
    <font>
      <sz val="11"/>
      <color rgb="FFFFFFFF"/>
      <name val="Calibri"/>
      <family val="2"/>
    </font>
    <font>
      <sz val="11"/>
      <color rgb="FF008000"/>
      <name val="Times New Roman"/>
      <family val="2"/>
    </font>
    <font>
      <sz val="11"/>
      <color rgb="FF008000"/>
      <name val="Calibri"/>
      <family val="2"/>
    </font>
    <font>
      <b val="true"/>
      <sz val="11"/>
      <color rgb="FFFF9900"/>
      <name val="Times New Roman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Times New Roman"/>
      <family val="2"/>
    </font>
    <font>
      <b val="true"/>
      <sz val="11"/>
      <color rgb="FFFFFFFF"/>
      <name val="Calibri"/>
      <family val="2"/>
    </font>
    <font>
      <sz val="11"/>
      <color rgb="FFFF9900"/>
      <name val="Times New Roman"/>
      <family val="2"/>
    </font>
    <font>
      <sz val="11"/>
      <color rgb="FFFF9900"/>
      <name val="Calibri"/>
      <family val="2"/>
    </font>
    <font>
      <sz val="11"/>
      <color rgb="FF333399"/>
      <name val="Times New Roman"/>
      <family val="2"/>
    </font>
    <font>
      <sz val="11"/>
      <color rgb="FF333399"/>
      <name val="Calibri"/>
      <family val="2"/>
    </font>
    <font>
      <sz val="11"/>
      <color rgb="FF800080"/>
      <name val="Times New Roman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Times New Roman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Times New Roman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Times New Roman"/>
      <family val="2"/>
    </font>
    <font>
      <sz val="11"/>
      <color rgb="FFFF0000"/>
      <name val="Calibri"/>
      <family val="2"/>
    </font>
    <font>
      <i val="true"/>
      <sz val="11"/>
      <color rgb="FF808080"/>
      <name val="Times New Roman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Times New Roman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Times New Roman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Times New Roman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Times New Roman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Arial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Arial"/>
      <family val="2"/>
    </font>
    <font>
      <sz val="8"/>
      <name val="Verdana"/>
      <family val="2"/>
    </font>
    <font>
      <sz val="8"/>
      <color rgb="FF000000"/>
      <name val="Arial"/>
      <family val="2"/>
    </font>
    <font>
      <sz val="11"/>
      <color rgb="FF000000"/>
      <name val="Times New Roman"/>
      <family val="1"/>
    </font>
    <font>
      <b val="true"/>
      <sz val="8"/>
      <color rgb="FF000000"/>
      <name val="Times New Roman"/>
      <family val="0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16" borderId="5" applyFont="true" applyBorder="true" applyAlignment="false" applyProtection="false"/>
    <xf numFmtId="164" fontId="25" fillId="16" borderId="5" applyFont="true" applyBorder="true" applyAlignment="false" applyProtection="false"/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2" fontId="41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8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4" fillId="0" borderId="2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4" fillId="0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6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5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6" borderId="2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2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24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3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4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24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7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4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24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3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4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24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4" borderId="2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4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16" borderId="4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16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6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4" borderId="3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24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46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4" borderId="4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24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4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50" fillId="24" borderId="3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24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16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16" borderId="4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3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6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16" borderId="2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0" fillId="24" borderId="4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6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16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1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4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4" borderId="4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5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24" borderId="3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4" borderId="3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6" borderId="4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6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5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2" fillId="1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1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4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4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6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4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8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4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5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6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4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16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5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18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4" borderId="6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3" fillId="24" borderId="6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4" borderId="6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69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4" borderId="6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4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4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4" borderId="4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6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16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16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16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52" fillId="1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8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3" fillId="24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3" fillId="24" borderId="4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25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25" borderId="6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6" borderId="18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25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4" fillId="0" borderId="34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4" fillId="0" borderId="69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16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16" borderId="16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16" borderId="49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43" fillId="16" borderId="18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6" fillId="0" borderId="5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53" fillId="25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25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3" fillId="24" borderId="4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4" borderId="34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53" fillId="24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4" borderId="46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4" borderId="38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16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24" borderId="34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3" fillId="24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9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16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24" borderId="46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4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24" borderId="6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16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5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5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58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5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6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58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16" borderId="58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8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5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7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4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3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8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47520</xdr:rowOff>
    </xdr:from>
    <xdr:to>
      <xdr:col>3</xdr:col>
      <xdr:colOff>459360</xdr:colOff>
      <xdr:row>2</xdr:row>
      <xdr:rowOff>199800</xdr:rowOff>
    </xdr:to>
    <xdr:sp>
      <xdr:nvSpPr>
        <xdr:cNvPr id="0" name="CaixaDeTexto 1"/>
        <xdr:cNvSpPr/>
      </xdr:nvSpPr>
      <xdr:spPr>
        <a:xfrm>
          <a:off x="200880" y="47520"/>
          <a:ext cx="6916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47520</xdr:rowOff>
    </xdr:from>
    <xdr:to>
      <xdr:col>1</xdr:col>
      <xdr:colOff>738360</xdr:colOff>
      <xdr:row>2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51200" y="47520"/>
          <a:ext cx="14623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47520</xdr:rowOff>
    </xdr:from>
    <xdr:to>
      <xdr:col>3</xdr:col>
      <xdr:colOff>459000</xdr:colOff>
      <xdr:row>2</xdr:row>
      <xdr:rowOff>199800</xdr:rowOff>
    </xdr:to>
    <xdr:sp>
      <xdr:nvSpPr>
        <xdr:cNvPr id="2" name="CaixaDeTexto 1"/>
        <xdr:cNvSpPr/>
      </xdr:nvSpPr>
      <xdr:spPr>
        <a:xfrm>
          <a:off x="201240" y="47520"/>
          <a:ext cx="53557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47520</xdr:rowOff>
    </xdr:from>
    <xdr:to>
      <xdr:col>1</xdr:col>
      <xdr:colOff>738000</xdr:colOff>
      <xdr:row>2</xdr:row>
      <xdr:rowOff>856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51200" y="47520"/>
          <a:ext cx="11703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47520</xdr:rowOff>
    </xdr:from>
    <xdr:to>
      <xdr:col>6</xdr:col>
      <xdr:colOff>463320</xdr:colOff>
      <xdr:row>2</xdr:row>
      <xdr:rowOff>199800</xdr:rowOff>
    </xdr:to>
    <xdr:sp>
      <xdr:nvSpPr>
        <xdr:cNvPr id="4" name="CaixaDeTexto 1"/>
        <xdr:cNvSpPr/>
      </xdr:nvSpPr>
      <xdr:spPr>
        <a:xfrm>
          <a:off x="199440" y="47520"/>
          <a:ext cx="65167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47520</xdr:rowOff>
    </xdr:from>
    <xdr:to>
      <xdr:col>2</xdr:col>
      <xdr:colOff>473400</xdr:colOff>
      <xdr:row>2</xdr:row>
      <xdr:rowOff>856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49400" y="47520"/>
          <a:ext cx="18277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47520</xdr:rowOff>
    </xdr:from>
    <xdr:to>
      <xdr:col>6</xdr:col>
      <xdr:colOff>463680</xdr:colOff>
      <xdr:row>2</xdr:row>
      <xdr:rowOff>199800</xdr:rowOff>
    </xdr:to>
    <xdr:sp>
      <xdr:nvSpPr>
        <xdr:cNvPr id="6" name="CaixaDeTexto 1"/>
        <xdr:cNvSpPr/>
      </xdr:nvSpPr>
      <xdr:spPr>
        <a:xfrm>
          <a:off x="199440" y="47520"/>
          <a:ext cx="8782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47520</xdr:rowOff>
    </xdr:from>
    <xdr:to>
      <xdr:col>3</xdr:col>
      <xdr:colOff>720</xdr:colOff>
      <xdr:row>2</xdr:row>
      <xdr:rowOff>856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49400" y="47520"/>
          <a:ext cx="26226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47520</xdr:rowOff>
    </xdr:from>
    <xdr:to>
      <xdr:col>6</xdr:col>
      <xdr:colOff>463320</xdr:colOff>
      <xdr:row>2</xdr:row>
      <xdr:rowOff>161640</xdr:rowOff>
    </xdr:to>
    <xdr:sp>
      <xdr:nvSpPr>
        <xdr:cNvPr id="8" name="CaixaDeTexto 1"/>
        <xdr:cNvSpPr/>
      </xdr:nvSpPr>
      <xdr:spPr>
        <a:xfrm>
          <a:off x="199440" y="47520"/>
          <a:ext cx="7085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47520</xdr:rowOff>
    </xdr:from>
    <xdr:to>
      <xdr:col>3</xdr:col>
      <xdr:colOff>720</xdr:colOff>
      <xdr:row>2</xdr:row>
      <xdr:rowOff>860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49400" y="47520"/>
          <a:ext cx="21398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47</xdr:row>
      <xdr:rowOff>0</xdr:rowOff>
    </xdr:from>
    <xdr:to>
      <xdr:col>2</xdr:col>
      <xdr:colOff>161640</xdr:colOff>
      <xdr:row>647</xdr:row>
      <xdr:rowOff>152640</xdr:rowOff>
    </xdr:to>
    <xdr:sp>
      <xdr:nvSpPr>
        <xdr:cNvPr id="10" name="AutoShape 176"/>
        <xdr:cNvSpPr/>
      </xdr:nvSpPr>
      <xdr:spPr>
        <a:xfrm>
          <a:off x="925920" y="15243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161640</xdr:colOff>
      <xdr:row>648</xdr:row>
      <xdr:rowOff>152640</xdr:rowOff>
    </xdr:to>
    <xdr:sp>
      <xdr:nvSpPr>
        <xdr:cNvPr id="11" name="AutoShape 177"/>
        <xdr:cNvSpPr/>
      </xdr:nvSpPr>
      <xdr:spPr>
        <a:xfrm>
          <a:off x="925920" y="152597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161640</xdr:colOff>
      <xdr:row>649</xdr:row>
      <xdr:rowOff>152280</xdr:rowOff>
    </xdr:to>
    <xdr:sp>
      <xdr:nvSpPr>
        <xdr:cNvPr id="12" name="AutoShape 178"/>
        <xdr:cNvSpPr/>
      </xdr:nvSpPr>
      <xdr:spPr>
        <a:xfrm>
          <a:off x="925920" y="152778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161640</xdr:colOff>
      <xdr:row>650</xdr:row>
      <xdr:rowOff>152640</xdr:rowOff>
    </xdr:to>
    <xdr:sp>
      <xdr:nvSpPr>
        <xdr:cNvPr id="13" name="AutoShape 179"/>
        <xdr:cNvSpPr/>
      </xdr:nvSpPr>
      <xdr:spPr>
        <a:xfrm>
          <a:off x="925920" y="1529402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161640</xdr:colOff>
      <xdr:row>651</xdr:row>
      <xdr:rowOff>152640</xdr:rowOff>
    </xdr:to>
    <xdr:sp>
      <xdr:nvSpPr>
        <xdr:cNvPr id="14" name="AutoShape 180"/>
        <xdr:cNvSpPr/>
      </xdr:nvSpPr>
      <xdr:spPr>
        <a:xfrm>
          <a:off x="925920" y="1531022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2</xdr:row>
      <xdr:rowOff>0</xdr:rowOff>
    </xdr:from>
    <xdr:to>
      <xdr:col>2</xdr:col>
      <xdr:colOff>161640</xdr:colOff>
      <xdr:row>652</xdr:row>
      <xdr:rowOff>151920</xdr:rowOff>
    </xdr:to>
    <xdr:sp>
      <xdr:nvSpPr>
        <xdr:cNvPr id="15" name="AutoShape 181"/>
        <xdr:cNvSpPr/>
      </xdr:nvSpPr>
      <xdr:spPr>
        <a:xfrm>
          <a:off x="925920" y="15326424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3</xdr:row>
      <xdr:rowOff>0</xdr:rowOff>
    </xdr:from>
    <xdr:to>
      <xdr:col>2</xdr:col>
      <xdr:colOff>161640</xdr:colOff>
      <xdr:row>653</xdr:row>
      <xdr:rowOff>152280</xdr:rowOff>
    </xdr:to>
    <xdr:sp>
      <xdr:nvSpPr>
        <xdr:cNvPr id="16" name="AutoShape 182"/>
        <xdr:cNvSpPr/>
      </xdr:nvSpPr>
      <xdr:spPr>
        <a:xfrm>
          <a:off x="925920" y="153531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4</xdr:row>
      <xdr:rowOff>0</xdr:rowOff>
    </xdr:from>
    <xdr:to>
      <xdr:col>2</xdr:col>
      <xdr:colOff>161640</xdr:colOff>
      <xdr:row>654</xdr:row>
      <xdr:rowOff>152280</xdr:rowOff>
    </xdr:to>
    <xdr:sp>
      <xdr:nvSpPr>
        <xdr:cNvPr id="17" name="AutoShape 183"/>
        <xdr:cNvSpPr/>
      </xdr:nvSpPr>
      <xdr:spPr>
        <a:xfrm>
          <a:off x="925920" y="153693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5</xdr:row>
      <xdr:rowOff>0</xdr:rowOff>
    </xdr:from>
    <xdr:to>
      <xdr:col>2</xdr:col>
      <xdr:colOff>171720</xdr:colOff>
      <xdr:row>655</xdr:row>
      <xdr:rowOff>162000</xdr:rowOff>
    </xdr:to>
    <xdr:sp>
      <xdr:nvSpPr>
        <xdr:cNvPr id="18" name="AutoShape 184"/>
        <xdr:cNvSpPr/>
      </xdr:nvSpPr>
      <xdr:spPr>
        <a:xfrm>
          <a:off x="925920" y="15385464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95400</xdr:rowOff>
    </xdr:from>
    <xdr:to>
      <xdr:col>6</xdr:col>
      <xdr:colOff>634320</xdr:colOff>
      <xdr:row>2</xdr:row>
      <xdr:rowOff>342720</xdr:rowOff>
    </xdr:to>
    <xdr:sp>
      <xdr:nvSpPr>
        <xdr:cNvPr id="19" name="CaixaDeTexto 11"/>
        <xdr:cNvSpPr/>
      </xdr:nvSpPr>
      <xdr:spPr>
        <a:xfrm>
          <a:off x="100440" y="95400"/>
          <a:ext cx="8344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23840</xdr:rowOff>
    </xdr:from>
    <xdr:to>
      <xdr:col>3</xdr:col>
      <xdr:colOff>463680</xdr:colOff>
      <xdr:row>2</xdr:row>
      <xdr:rowOff>2289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123840"/>
          <a:ext cx="23155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1" name="AutoShape 176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2" name="AutoShape 177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3" name="AutoShape 178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4" name="AutoShape 179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5" name="AutoShape 180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6" name="AutoShape 181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7" name="AutoShape 182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61640</xdr:colOff>
      <xdr:row>671</xdr:row>
      <xdr:rowOff>152640</xdr:rowOff>
    </xdr:to>
    <xdr:sp>
      <xdr:nvSpPr>
        <xdr:cNvPr id="28" name="AutoShape 183"/>
        <xdr:cNvSpPr/>
      </xdr:nvSpPr>
      <xdr:spPr>
        <a:xfrm>
          <a:off x="925920" y="157359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1</xdr:row>
      <xdr:rowOff>0</xdr:rowOff>
    </xdr:from>
    <xdr:to>
      <xdr:col>2</xdr:col>
      <xdr:colOff>171720</xdr:colOff>
      <xdr:row>671</xdr:row>
      <xdr:rowOff>162000</xdr:rowOff>
    </xdr:to>
    <xdr:sp>
      <xdr:nvSpPr>
        <xdr:cNvPr id="29" name="AutoShape 184"/>
        <xdr:cNvSpPr/>
      </xdr:nvSpPr>
      <xdr:spPr>
        <a:xfrm>
          <a:off x="925920" y="15735996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0" name="AutoShape 176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1" name="AutoShape 177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2" name="AutoShape 178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3" name="AutoShape 179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4" name="AutoShape 180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5" name="AutoShape 181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6" name="AutoShape 182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61640</xdr:colOff>
      <xdr:row>670</xdr:row>
      <xdr:rowOff>152640</xdr:rowOff>
    </xdr:to>
    <xdr:sp>
      <xdr:nvSpPr>
        <xdr:cNvPr id="37" name="AutoShape 183"/>
        <xdr:cNvSpPr/>
      </xdr:nvSpPr>
      <xdr:spPr>
        <a:xfrm>
          <a:off x="925920" y="1571979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0</xdr:row>
      <xdr:rowOff>0</xdr:rowOff>
    </xdr:from>
    <xdr:to>
      <xdr:col>2</xdr:col>
      <xdr:colOff>171720</xdr:colOff>
      <xdr:row>670</xdr:row>
      <xdr:rowOff>162000</xdr:rowOff>
    </xdr:to>
    <xdr:sp>
      <xdr:nvSpPr>
        <xdr:cNvPr id="38" name="AutoShape 184"/>
        <xdr:cNvSpPr/>
      </xdr:nvSpPr>
      <xdr:spPr>
        <a:xfrm>
          <a:off x="925920" y="15719796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3</xdr:row>
      <xdr:rowOff>0</xdr:rowOff>
    </xdr:from>
    <xdr:to>
      <xdr:col>2</xdr:col>
      <xdr:colOff>161640</xdr:colOff>
      <xdr:row>663</xdr:row>
      <xdr:rowOff>152280</xdr:rowOff>
    </xdr:to>
    <xdr:sp>
      <xdr:nvSpPr>
        <xdr:cNvPr id="39" name="AutoShape 179"/>
        <xdr:cNvSpPr/>
      </xdr:nvSpPr>
      <xdr:spPr>
        <a:xfrm>
          <a:off x="925920" y="155540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4</xdr:row>
      <xdr:rowOff>0</xdr:rowOff>
    </xdr:from>
    <xdr:to>
      <xdr:col>2</xdr:col>
      <xdr:colOff>161640</xdr:colOff>
      <xdr:row>664</xdr:row>
      <xdr:rowOff>152640</xdr:rowOff>
    </xdr:to>
    <xdr:sp>
      <xdr:nvSpPr>
        <xdr:cNvPr id="40" name="AutoShape 180"/>
        <xdr:cNvSpPr/>
      </xdr:nvSpPr>
      <xdr:spPr>
        <a:xfrm>
          <a:off x="925920" y="155702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1" name="AutoShape 176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2" name="AutoShape 177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3" name="AutoShape 178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4" name="AutoShape 179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5" name="AutoShape 180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6" name="AutoShape 181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7" name="AutoShape 182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61640</xdr:colOff>
      <xdr:row>84</xdr:row>
      <xdr:rowOff>152640</xdr:rowOff>
    </xdr:to>
    <xdr:sp>
      <xdr:nvSpPr>
        <xdr:cNvPr id="48" name="AutoShape 183"/>
        <xdr:cNvSpPr/>
      </xdr:nvSpPr>
      <xdr:spPr>
        <a:xfrm>
          <a:off x="925920" y="18027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171720</xdr:colOff>
      <xdr:row>84</xdr:row>
      <xdr:rowOff>162360</xdr:rowOff>
    </xdr:to>
    <xdr:sp>
      <xdr:nvSpPr>
        <xdr:cNvPr id="49" name="AutoShape 184"/>
        <xdr:cNvSpPr/>
      </xdr:nvSpPr>
      <xdr:spPr>
        <a:xfrm>
          <a:off x="925920" y="18027000"/>
          <a:ext cx="171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0" name="AutoShape 176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1" name="AutoShape 177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2" name="AutoShape 178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3" name="AutoShape 179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4" name="AutoShape 180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5" name="AutoShape 181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6" name="AutoShape 182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61640</xdr:colOff>
      <xdr:row>83</xdr:row>
      <xdr:rowOff>152640</xdr:rowOff>
    </xdr:to>
    <xdr:sp>
      <xdr:nvSpPr>
        <xdr:cNvPr id="57" name="AutoShape 183"/>
        <xdr:cNvSpPr/>
      </xdr:nvSpPr>
      <xdr:spPr>
        <a:xfrm>
          <a:off x="925920" y="1782684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71720</xdr:colOff>
      <xdr:row>83</xdr:row>
      <xdr:rowOff>162000</xdr:rowOff>
    </xdr:to>
    <xdr:sp>
      <xdr:nvSpPr>
        <xdr:cNvPr id="58" name="AutoShape 184"/>
        <xdr:cNvSpPr/>
      </xdr:nvSpPr>
      <xdr:spPr>
        <a:xfrm>
          <a:off x="925920" y="1782684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59" name="AutoShape 176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0" name="AutoShape 177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1" name="AutoShape 178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2" name="AutoShape 179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3" name="AutoShape 180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4" name="AutoShape 181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5" name="AutoShape 182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61640</xdr:colOff>
      <xdr:row>92</xdr:row>
      <xdr:rowOff>152280</xdr:rowOff>
    </xdr:to>
    <xdr:sp>
      <xdr:nvSpPr>
        <xdr:cNvPr id="66" name="AutoShape 183"/>
        <xdr:cNvSpPr/>
      </xdr:nvSpPr>
      <xdr:spPr>
        <a:xfrm>
          <a:off x="925920" y="19494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71720</xdr:colOff>
      <xdr:row>92</xdr:row>
      <xdr:rowOff>161640</xdr:rowOff>
    </xdr:to>
    <xdr:sp>
      <xdr:nvSpPr>
        <xdr:cNvPr id="67" name="AutoShape 184"/>
        <xdr:cNvSpPr/>
      </xdr:nvSpPr>
      <xdr:spPr>
        <a:xfrm>
          <a:off x="925920" y="1949400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68" name="AutoShape 176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69" name="AutoShape 177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0" name="AutoShape 178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1" name="AutoShape 179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2" name="AutoShape 180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3" name="AutoShape 181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4" name="AutoShape 182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61640</xdr:colOff>
      <xdr:row>91</xdr:row>
      <xdr:rowOff>152280</xdr:rowOff>
    </xdr:to>
    <xdr:sp>
      <xdr:nvSpPr>
        <xdr:cNvPr id="75" name="AutoShape 183"/>
        <xdr:cNvSpPr/>
      </xdr:nvSpPr>
      <xdr:spPr>
        <a:xfrm>
          <a:off x="925920" y="193320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71720</xdr:colOff>
      <xdr:row>91</xdr:row>
      <xdr:rowOff>162000</xdr:rowOff>
    </xdr:to>
    <xdr:sp>
      <xdr:nvSpPr>
        <xdr:cNvPr id="76" name="AutoShape 184"/>
        <xdr:cNvSpPr/>
      </xdr:nvSpPr>
      <xdr:spPr>
        <a:xfrm>
          <a:off x="925920" y="1933200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77" name="AutoShape 176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78" name="AutoShape 177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79" name="AutoShape 178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80" name="AutoShape 179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81" name="AutoShape 180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82" name="AutoShape 181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83" name="AutoShape 182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61640</xdr:colOff>
      <xdr:row>100</xdr:row>
      <xdr:rowOff>152280</xdr:rowOff>
    </xdr:to>
    <xdr:sp>
      <xdr:nvSpPr>
        <xdr:cNvPr id="84" name="AutoShape 183"/>
        <xdr:cNvSpPr/>
      </xdr:nvSpPr>
      <xdr:spPr>
        <a:xfrm>
          <a:off x="925920" y="20989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171720</xdr:colOff>
      <xdr:row>101</xdr:row>
      <xdr:rowOff>19080</xdr:rowOff>
    </xdr:to>
    <xdr:sp>
      <xdr:nvSpPr>
        <xdr:cNvPr id="85" name="AutoShape 184"/>
        <xdr:cNvSpPr/>
      </xdr:nvSpPr>
      <xdr:spPr>
        <a:xfrm>
          <a:off x="925920" y="20989440"/>
          <a:ext cx="17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86" name="AutoShape 176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87" name="AutoShape 177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88" name="AutoShape 178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89" name="AutoShape 179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90" name="AutoShape 180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91" name="AutoShape 181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92" name="AutoShape 182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61640</xdr:colOff>
      <xdr:row>99</xdr:row>
      <xdr:rowOff>152280</xdr:rowOff>
    </xdr:to>
    <xdr:sp>
      <xdr:nvSpPr>
        <xdr:cNvPr id="93" name="AutoShape 183"/>
        <xdr:cNvSpPr/>
      </xdr:nvSpPr>
      <xdr:spPr>
        <a:xfrm>
          <a:off x="925920" y="208274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71720</xdr:colOff>
      <xdr:row>100</xdr:row>
      <xdr:rowOff>9360</xdr:rowOff>
    </xdr:to>
    <xdr:sp>
      <xdr:nvSpPr>
        <xdr:cNvPr id="94" name="AutoShape 184"/>
        <xdr:cNvSpPr/>
      </xdr:nvSpPr>
      <xdr:spPr>
        <a:xfrm>
          <a:off x="925920" y="20827440"/>
          <a:ext cx="17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95" name="AutoShape 176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96" name="AutoShape 177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97" name="AutoShape 178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98" name="AutoShape 179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99" name="AutoShape 180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100" name="AutoShape 181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101" name="AutoShape 182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61640</xdr:colOff>
      <xdr:row>117</xdr:row>
      <xdr:rowOff>152280</xdr:rowOff>
    </xdr:to>
    <xdr:sp>
      <xdr:nvSpPr>
        <xdr:cNvPr id="102" name="AutoShape 183"/>
        <xdr:cNvSpPr/>
      </xdr:nvSpPr>
      <xdr:spPr>
        <a:xfrm>
          <a:off x="925920" y="23942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171720</xdr:colOff>
      <xdr:row>118</xdr:row>
      <xdr:rowOff>38160</xdr:rowOff>
    </xdr:to>
    <xdr:sp>
      <xdr:nvSpPr>
        <xdr:cNvPr id="103" name="AutoShape 184"/>
        <xdr:cNvSpPr/>
      </xdr:nvSpPr>
      <xdr:spPr>
        <a:xfrm>
          <a:off x="925920" y="2394216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4" name="AutoShape 176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5" name="AutoShape 177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6" name="AutoShape 178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7" name="AutoShape 179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8" name="AutoShape 180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09" name="AutoShape 181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10" name="AutoShape 182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61640</xdr:colOff>
      <xdr:row>107</xdr:row>
      <xdr:rowOff>152280</xdr:rowOff>
    </xdr:to>
    <xdr:sp>
      <xdr:nvSpPr>
        <xdr:cNvPr id="111" name="AutoShape 183"/>
        <xdr:cNvSpPr/>
      </xdr:nvSpPr>
      <xdr:spPr>
        <a:xfrm>
          <a:off x="925920" y="223228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171720</xdr:colOff>
      <xdr:row>108</xdr:row>
      <xdr:rowOff>37800</xdr:rowOff>
    </xdr:to>
    <xdr:sp>
      <xdr:nvSpPr>
        <xdr:cNvPr id="112" name="AutoShape 184"/>
        <xdr:cNvSpPr/>
      </xdr:nvSpPr>
      <xdr:spPr>
        <a:xfrm>
          <a:off x="925920" y="2232288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3" name="AutoShape 176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4" name="AutoShape 177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5" name="AutoShape 178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6" name="AutoShape 179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7" name="AutoShape 180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61640</xdr:colOff>
      <xdr:row>114</xdr:row>
      <xdr:rowOff>152640</xdr:rowOff>
    </xdr:to>
    <xdr:sp>
      <xdr:nvSpPr>
        <xdr:cNvPr id="118" name="AutoShape 181"/>
        <xdr:cNvSpPr/>
      </xdr:nvSpPr>
      <xdr:spPr>
        <a:xfrm>
          <a:off x="925920" y="23456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161640</xdr:colOff>
      <xdr:row>115</xdr:row>
      <xdr:rowOff>152640</xdr:rowOff>
    </xdr:to>
    <xdr:sp>
      <xdr:nvSpPr>
        <xdr:cNvPr id="119" name="AutoShape 176"/>
        <xdr:cNvSpPr/>
      </xdr:nvSpPr>
      <xdr:spPr>
        <a:xfrm>
          <a:off x="925920" y="236181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1080</xdr:colOff>
      <xdr:row>120</xdr:row>
      <xdr:rowOff>133200</xdr:rowOff>
    </xdr:from>
    <xdr:to>
      <xdr:col>4</xdr:col>
      <xdr:colOff>4484160</xdr:colOff>
      <xdr:row>121</xdr:row>
      <xdr:rowOff>124200</xdr:rowOff>
    </xdr:to>
    <xdr:sp>
      <xdr:nvSpPr>
        <xdr:cNvPr id="120" name="AutoShape 179"/>
        <xdr:cNvSpPr/>
      </xdr:nvSpPr>
      <xdr:spPr>
        <a:xfrm>
          <a:off x="6947280" y="24761160"/>
          <a:ext cx="163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1" name="AutoShape 176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2" name="AutoShape 177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3" name="AutoShape 178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4" name="AutoShape 179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5" name="AutoShape 180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6" name="AutoShape 181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7" name="AutoShape 182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61640</xdr:colOff>
      <xdr:row>116</xdr:row>
      <xdr:rowOff>152280</xdr:rowOff>
    </xdr:to>
    <xdr:sp>
      <xdr:nvSpPr>
        <xdr:cNvPr id="128" name="AutoShape 183"/>
        <xdr:cNvSpPr/>
      </xdr:nvSpPr>
      <xdr:spPr>
        <a:xfrm>
          <a:off x="925920" y="23780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171720</xdr:colOff>
      <xdr:row>117</xdr:row>
      <xdr:rowOff>37800</xdr:rowOff>
    </xdr:to>
    <xdr:sp>
      <xdr:nvSpPr>
        <xdr:cNvPr id="129" name="AutoShape 184"/>
        <xdr:cNvSpPr/>
      </xdr:nvSpPr>
      <xdr:spPr>
        <a:xfrm>
          <a:off x="925920" y="2378016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161640</xdr:colOff>
      <xdr:row>127</xdr:row>
      <xdr:rowOff>152640</xdr:rowOff>
    </xdr:to>
    <xdr:sp>
      <xdr:nvSpPr>
        <xdr:cNvPr id="130" name="AutoShape 176"/>
        <xdr:cNvSpPr/>
      </xdr:nvSpPr>
      <xdr:spPr>
        <a:xfrm>
          <a:off x="925920" y="25885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1" name="AutoShape 176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2" name="AutoShape 177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3" name="AutoShape 178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4" name="AutoShape 179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5" name="AutoShape 180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6" name="AutoShape 181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7" name="AutoShape 182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61640</xdr:colOff>
      <xdr:row>128</xdr:row>
      <xdr:rowOff>152280</xdr:rowOff>
    </xdr:to>
    <xdr:sp>
      <xdr:nvSpPr>
        <xdr:cNvPr id="138" name="AutoShape 183"/>
        <xdr:cNvSpPr/>
      </xdr:nvSpPr>
      <xdr:spPr>
        <a:xfrm>
          <a:off x="925920" y="26047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71720</xdr:colOff>
      <xdr:row>129</xdr:row>
      <xdr:rowOff>37800</xdr:rowOff>
    </xdr:to>
    <xdr:sp>
      <xdr:nvSpPr>
        <xdr:cNvPr id="139" name="AutoShape 184"/>
        <xdr:cNvSpPr/>
      </xdr:nvSpPr>
      <xdr:spPr>
        <a:xfrm>
          <a:off x="925920" y="2604708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0" name="AutoShape 176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1" name="AutoShape 177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2" name="AutoShape 178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3" name="AutoShape 179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4" name="AutoShape 180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5" name="AutoShape 181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6" name="AutoShape 182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61640</xdr:colOff>
      <xdr:row>123</xdr:row>
      <xdr:rowOff>152280</xdr:rowOff>
    </xdr:to>
    <xdr:sp>
      <xdr:nvSpPr>
        <xdr:cNvPr id="147" name="AutoShape 183"/>
        <xdr:cNvSpPr/>
      </xdr:nvSpPr>
      <xdr:spPr>
        <a:xfrm>
          <a:off x="925920" y="251136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171720</xdr:colOff>
      <xdr:row>124</xdr:row>
      <xdr:rowOff>37800</xdr:rowOff>
    </xdr:to>
    <xdr:sp>
      <xdr:nvSpPr>
        <xdr:cNvPr id="148" name="AutoShape 184"/>
        <xdr:cNvSpPr/>
      </xdr:nvSpPr>
      <xdr:spPr>
        <a:xfrm>
          <a:off x="925920" y="2511360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49" name="AutoShape 176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0" name="AutoShape 177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1" name="AutoShape 178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2" name="AutoShape 179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3" name="AutoShape 180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4" name="AutoShape 181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5" name="AutoShape 182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61640</xdr:colOff>
      <xdr:row>129</xdr:row>
      <xdr:rowOff>152280</xdr:rowOff>
    </xdr:to>
    <xdr:sp>
      <xdr:nvSpPr>
        <xdr:cNvPr id="156" name="AutoShape 183"/>
        <xdr:cNvSpPr/>
      </xdr:nvSpPr>
      <xdr:spPr>
        <a:xfrm>
          <a:off x="925920" y="262090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171720</xdr:colOff>
      <xdr:row>130</xdr:row>
      <xdr:rowOff>66240</xdr:rowOff>
    </xdr:to>
    <xdr:sp>
      <xdr:nvSpPr>
        <xdr:cNvPr id="157" name="AutoShape 184"/>
        <xdr:cNvSpPr/>
      </xdr:nvSpPr>
      <xdr:spPr>
        <a:xfrm>
          <a:off x="925920" y="26209080"/>
          <a:ext cx="17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171720</xdr:colOff>
      <xdr:row>129</xdr:row>
      <xdr:rowOff>37800</xdr:rowOff>
    </xdr:to>
    <xdr:sp>
      <xdr:nvSpPr>
        <xdr:cNvPr id="158" name="AutoShape 184"/>
        <xdr:cNvSpPr/>
      </xdr:nvSpPr>
      <xdr:spPr>
        <a:xfrm>
          <a:off x="925920" y="2604708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1080</xdr:colOff>
      <xdr:row>132</xdr:row>
      <xdr:rowOff>133200</xdr:rowOff>
    </xdr:from>
    <xdr:to>
      <xdr:col>4</xdr:col>
      <xdr:colOff>4484160</xdr:colOff>
      <xdr:row>133</xdr:row>
      <xdr:rowOff>123840</xdr:rowOff>
    </xdr:to>
    <xdr:sp>
      <xdr:nvSpPr>
        <xdr:cNvPr id="159" name="AutoShape 179"/>
        <xdr:cNvSpPr/>
      </xdr:nvSpPr>
      <xdr:spPr>
        <a:xfrm>
          <a:off x="6947280" y="27028080"/>
          <a:ext cx="163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161640</xdr:colOff>
      <xdr:row>139</xdr:row>
      <xdr:rowOff>152640</xdr:rowOff>
    </xdr:to>
    <xdr:sp>
      <xdr:nvSpPr>
        <xdr:cNvPr id="160" name="AutoShape 176"/>
        <xdr:cNvSpPr/>
      </xdr:nvSpPr>
      <xdr:spPr>
        <a:xfrm>
          <a:off x="925920" y="281520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1" name="AutoShape 176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2" name="AutoShape 177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3" name="AutoShape 178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4" name="AutoShape 179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5" name="AutoShape 180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6" name="AutoShape 181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7" name="AutoShape 182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61640</xdr:colOff>
      <xdr:row>140</xdr:row>
      <xdr:rowOff>152280</xdr:rowOff>
    </xdr:to>
    <xdr:sp>
      <xdr:nvSpPr>
        <xdr:cNvPr id="168" name="AutoShape 183"/>
        <xdr:cNvSpPr/>
      </xdr:nvSpPr>
      <xdr:spPr>
        <a:xfrm>
          <a:off x="925920" y="28323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71720</xdr:colOff>
      <xdr:row>141</xdr:row>
      <xdr:rowOff>38160</xdr:rowOff>
    </xdr:to>
    <xdr:sp>
      <xdr:nvSpPr>
        <xdr:cNvPr id="169" name="AutoShape 184"/>
        <xdr:cNvSpPr/>
      </xdr:nvSpPr>
      <xdr:spPr>
        <a:xfrm>
          <a:off x="925920" y="2832372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0" name="AutoShape 176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1" name="AutoShape 177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2" name="AutoShape 178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3" name="AutoShape 179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4" name="AutoShape 180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5" name="AutoShape 181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6" name="AutoShape 182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1640</xdr:colOff>
      <xdr:row>135</xdr:row>
      <xdr:rowOff>152640</xdr:rowOff>
    </xdr:to>
    <xdr:sp>
      <xdr:nvSpPr>
        <xdr:cNvPr id="177" name="AutoShape 183"/>
        <xdr:cNvSpPr/>
      </xdr:nvSpPr>
      <xdr:spPr>
        <a:xfrm>
          <a:off x="925920" y="27380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71720</xdr:colOff>
      <xdr:row>136</xdr:row>
      <xdr:rowOff>37800</xdr:rowOff>
    </xdr:to>
    <xdr:sp>
      <xdr:nvSpPr>
        <xdr:cNvPr id="178" name="AutoShape 184"/>
        <xdr:cNvSpPr/>
      </xdr:nvSpPr>
      <xdr:spPr>
        <a:xfrm>
          <a:off x="925920" y="2738052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79" name="AutoShape 176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0" name="AutoShape 177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1" name="AutoShape 178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2" name="AutoShape 179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3" name="AutoShape 180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4" name="AutoShape 181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5" name="AutoShape 182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61640</xdr:colOff>
      <xdr:row>141</xdr:row>
      <xdr:rowOff>152640</xdr:rowOff>
    </xdr:to>
    <xdr:sp>
      <xdr:nvSpPr>
        <xdr:cNvPr id="186" name="AutoShape 183"/>
        <xdr:cNvSpPr/>
      </xdr:nvSpPr>
      <xdr:spPr>
        <a:xfrm>
          <a:off x="925920" y="28485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71720</xdr:colOff>
      <xdr:row>142</xdr:row>
      <xdr:rowOff>66600</xdr:rowOff>
    </xdr:to>
    <xdr:sp>
      <xdr:nvSpPr>
        <xdr:cNvPr id="187" name="AutoShape 184"/>
        <xdr:cNvSpPr/>
      </xdr:nvSpPr>
      <xdr:spPr>
        <a:xfrm>
          <a:off x="925920" y="28485360"/>
          <a:ext cx="17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171720</xdr:colOff>
      <xdr:row>141</xdr:row>
      <xdr:rowOff>38160</xdr:rowOff>
    </xdr:to>
    <xdr:sp>
      <xdr:nvSpPr>
        <xdr:cNvPr id="188" name="AutoShape 184"/>
        <xdr:cNvSpPr/>
      </xdr:nvSpPr>
      <xdr:spPr>
        <a:xfrm>
          <a:off x="925920" y="2832372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89" name="AutoShape 176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0" name="AutoShape 176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1" name="AutoShape 177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2" name="AutoShape 178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3" name="AutoShape 179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4" name="AutoShape 180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5" name="AutoShape 181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6" name="AutoShape 182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197" name="AutoShape 183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71720</xdr:colOff>
      <xdr:row>163</xdr:row>
      <xdr:rowOff>37800</xdr:rowOff>
    </xdr:to>
    <xdr:sp>
      <xdr:nvSpPr>
        <xdr:cNvPr id="198" name="AutoShape 184"/>
        <xdr:cNvSpPr/>
      </xdr:nvSpPr>
      <xdr:spPr>
        <a:xfrm>
          <a:off x="925920" y="3341952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199" name="AutoShape 176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0" name="AutoShape 177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1" name="AutoShape 178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2" name="AutoShape 179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3" name="AutoShape 180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4" name="AutoShape 181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5" name="AutoShape 182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61640</xdr:colOff>
      <xdr:row>147</xdr:row>
      <xdr:rowOff>152280</xdr:rowOff>
    </xdr:to>
    <xdr:sp>
      <xdr:nvSpPr>
        <xdr:cNvPr id="206" name="AutoShape 183"/>
        <xdr:cNvSpPr/>
      </xdr:nvSpPr>
      <xdr:spPr>
        <a:xfrm>
          <a:off x="925920" y="2965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171720</xdr:colOff>
      <xdr:row>148</xdr:row>
      <xdr:rowOff>38160</xdr:rowOff>
    </xdr:to>
    <xdr:sp>
      <xdr:nvSpPr>
        <xdr:cNvPr id="207" name="AutoShape 184"/>
        <xdr:cNvSpPr/>
      </xdr:nvSpPr>
      <xdr:spPr>
        <a:xfrm>
          <a:off x="925920" y="2965716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08" name="AutoShape 176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09" name="AutoShape 177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0" name="AutoShape 178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1" name="AutoShape 179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2" name="AutoShape 180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3" name="AutoShape 181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4" name="AutoShape 182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61640</xdr:colOff>
      <xdr:row>162</xdr:row>
      <xdr:rowOff>152280</xdr:rowOff>
    </xdr:to>
    <xdr:sp>
      <xdr:nvSpPr>
        <xdr:cNvPr id="215" name="AutoShape 183"/>
        <xdr:cNvSpPr/>
      </xdr:nvSpPr>
      <xdr:spPr>
        <a:xfrm>
          <a:off x="925920" y="334195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71720</xdr:colOff>
      <xdr:row>163</xdr:row>
      <xdr:rowOff>66240</xdr:rowOff>
    </xdr:to>
    <xdr:sp>
      <xdr:nvSpPr>
        <xdr:cNvPr id="216" name="AutoShape 184"/>
        <xdr:cNvSpPr/>
      </xdr:nvSpPr>
      <xdr:spPr>
        <a:xfrm>
          <a:off x="925920" y="33419520"/>
          <a:ext cx="17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71720</xdr:colOff>
      <xdr:row>163</xdr:row>
      <xdr:rowOff>37800</xdr:rowOff>
    </xdr:to>
    <xdr:sp>
      <xdr:nvSpPr>
        <xdr:cNvPr id="217" name="AutoShape 184"/>
        <xdr:cNvSpPr/>
      </xdr:nvSpPr>
      <xdr:spPr>
        <a:xfrm>
          <a:off x="925920" y="3341952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18" name="AutoShape 176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19" name="AutoShape 177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0" name="AutoShape 178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1" name="AutoShape 179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2" name="AutoShape 180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3" name="AutoShape 181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4" name="AutoShape 182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61640</xdr:colOff>
      <xdr:row>168</xdr:row>
      <xdr:rowOff>153000</xdr:rowOff>
    </xdr:to>
    <xdr:sp>
      <xdr:nvSpPr>
        <xdr:cNvPr id="225" name="AutoShape 183"/>
        <xdr:cNvSpPr/>
      </xdr:nvSpPr>
      <xdr:spPr>
        <a:xfrm>
          <a:off x="925920" y="345909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171720</xdr:colOff>
      <xdr:row>168</xdr:row>
      <xdr:rowOff>199800</xdr:rowOff>
    </xdr:to>
    <xdr:sp>
      <xdr:nvSpPr>
        <xdr:cNvPr id="226" name="AutoShape 184"/>
        <xdr:cNvSpPr/>
      </xdr:nvSpPr>
      <xdr:spPr>
        <a:xfrm>
          <a:off x="925920" y="3459096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27" name="AutoShape 176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28" name="AutoShape 176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29" name="AutoShape 177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0" name="AutoShape 178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1" name="AutoShape 179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2" name="AutoShape 180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3" name="AutoShape 181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4" name="AutoShape 182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5" name="AutoShape 183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71720</xdr:colOff>
      <xdr:row>170</xdr:row>
      <xdr:rowOff>37800</xdr:rowOff>
    </xdr:to>
    <xdr:sp>
      <xdr:nvSpPr>
        <xdr:cNvPr id="236" name="AutoShape 184"/>
        <xdr:cNvSpPr/>
      </xdr:nvSpPr>
      <xdr:spPr>
        <a:xfrm>
          <a:off x="925920" y="3487680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7" name="AutoShape 176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8" name="AutoShape 177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39" name="AutoShape 178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40" name="AutoShape 179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41" name="AutoShape 180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42" name="AutoShape 181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43" name="AutoShape 182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61640</xdr:colOff>
      <xdr:row>169</xdr:row>
      <xdr:rowOff>152280</xdr:rowOff>
    </xdr:to>
    <xdr:sp>
      <xdr:nvSpPr>
        <xdr:cNvPr id="244" name="AutoShape 183"/>
        <xdr:cNvSpPr/>
      </xdr:nvSpPr>
      <xdr:spPr>
        <a:xfrm>
          <a:off x="925920" y="34876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71720</xdr:colOff>
      <xdr:row>170</xdr:row>
      <xdr:rowOff>66240</xdr:rowOff>
    </xdr:to>
    <xdr:sp>
      <xdr:nvSpPr>
        <xdr:cNvPr id="245" name="AutoShape 184"/>
        <xdr:cNvSpPr/>
      </xdr:nvSpPr>
      <xdr:spPr>
        <a:xfrm>
          <a:off x="925920" y="34876800"/>
          <a:ext cx="17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71720</xdr:colOff>
      <xdr:row>170</xdr:row>
      <xdr:rowOff>37800</xdr:rowOff>
    </xdr:to>
    <xdr:sp>
      <xdr:nvSpPr>
        <xdr:cNvPr id="246" name="AutoShape 184"/>
        <xdr:cNvSpPr/>
      </xdr:nvSpPr>
      <xdr:spPr>
        <a:xfrm>
          <a:off x="925920" y="34876800"/>
          <a:ext cx="17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47" name="AutoShape 176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48" name="AutoShape 177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49" name="AutoShape 178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50" name="AutoShape 179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51" name="AutoShape 180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52" name="AutoShape 181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53" name="AutoShape 182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61640</xdr:colOff>
      <xdr:row>445</xdr:row>
      <xdr:rowOff>151920</xdr:rowOff>
    </xdr:to>
    <xdr:sp>
      <xdr:nvSpPr>
        <xdr:cNvPr id="254" name="AutoShape 183"/>
        <xdr:cNvSpPr/>
      </xdr:nvSpPr>
      <xdr:spPr>
        <a:xfrm>
          <a:off x="925920" y="1078012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5</xdr:row>
      <xdr:rowOff>0</xdr:rowOff>
    </xdr:from>
    <xdr:to>
      <xdr:col>2</xdr:col>
      <xdr:colOff>171720</xdr:colOff>
      <xdr:row>445</xdr:row>
      <xdr:rowOff>163080</xdr:rowOff>
    </xdr:to>
    <xdr:sp>
      <xdr:nvSpPr>
        <xdr:cNvPr id="255" name="AutoShape 184"/>
        <xdr:cNvSpPr/>
      </xdr:nvSpPr>
      <xdr:spPr>
        <a:xfrm>
          <a:off x="925920" y="107801280"/>
          <a:ext cx="1717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56" name="AutoShape 176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57" name="AutoShape 177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58" name="AutoShape 178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59" name="AutoShape 179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60" name="AutoShape 180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61" name="AutoShape 181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62" name="AutoShape 182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61640</xdr:colOff>
      <xdr:row>444</xdr:row>
      <xdr:rowOff>152280</xdr:rowOff>
    </xdr:to>
    <xdr:sp>
      <xdr:nvSpPr>
        <xdr:cNvPr id="263" name="AutoShape 183"/>
        <xdr:cNvSpPr/>
      </xdr:nvSpPr>
      <xdr:spPr>
        <a:xfrm>
          <a:off x="925920" y="10763964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4</xdr:row>
      <xdr:rowOff>0</xdr:rowOff>
    </xdr:from>
    <xdr:to>
      <xdr:col>2</xdr:col>
      <xdr:colOff>171720</xdr:colOff>
      <xdr:row>444</xdr:row>
      <xdr:rowOff>161640</xdr:rowOff>
    </xdr:to>
    <xdr:sp>
      <xdr:nvSpPr>
        <xdr:cNvPr id="264" name="AutoShape 184"/>
        <xdr:cNvSpPr/>
      </xdr:nvSpPr>
      <xdr:spPr>
        <a:xfrm>
          <a:off x="925920" y="10763964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65" name="AutoShape 176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66" name="AutoShape 177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67" name="AutoShape 178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68" name="AutoShape 179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69" name="AutoShape 180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70" name="AutoShape 181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71" name="AutoShape 182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61640</xdr:colOff>
      <xdr:row>453</xdr:row>
      <xdr:rowOff>152640</xdr:rowOff>
    </xdr:to>
    <xdr:sp>
      <xdr:nvSpPr>
        <xdr:cNvPr id="272" name="AutoShape 183"/>
        <xdr:cNvSpPr/>
      </xdr:nvSpPr>
      <xdr:spPr>
        <a:xfrm>
          <a:off x="925920" y="111125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0</xdr:rowOff>
    </xdr:from>
    <xdr:to>
      <xdr:col>2</xdr:col>
      <xdr:colOff>171720</xdr:colOff>
      <xdr:row>453</xdr:row>
      <xdr:rowOff>162000</xdr:rowOff>
    </xdr:to>
    <xdr:sp>
      <xdr:nvSpPr>
        <xdr:cNvPr id="273" name="AutoShape 184"/>
        <xdr:cNvSpPr/>
      </xdr:nvSpPr>
      <xdr:spPr>
        <a:xfrm>
          <a:off x="925920" y="11112552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4" name="AutoShape 176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5" name="AutoShape 177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6" name="AutoShape 178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7" name="AutoShape 179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8" name="AutoShape 180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79" name="AutoShape 181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80" name="AutoShape 182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61640</xdr:colOff>
      <xdr:row>452</xdr:row>
      <xdr:rowOff>152640</xdr:rowOff>
    </xdr:to>
    <xdr:sp>
      <xdr:nvSpPr>
        <xdr:cNvPr id="281" name="AutoShape 183"/>
        <xdr:cNvSpPr/>
      </xdr:nvSpPr>
      <xdr:spPr>
        <a:xfrm>
          <a:off x="925920" y="1107828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0</xdr:rowOff>
    </xdr:from>
    <xdr:to>
      <xdr:col>2</xdr:col>
      <xdr:colOff>171720</xdr:colOff>
      <xdr:row>452</xdr:row>
      <xdr:rowOff>162000</xdr:rowOff>
    </xdr:to>
    <xdr:sp>
      <xdr:nvSpPr>
        <xdr:cNvPr id="282" name="AutoShape 184"/>
        <xdr:cNvSpPr/>
      </xdr:nvSpPr>
      <xdr:spPr>
        <a:xfrm>
          <a:off x="925920" y="11078280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3" name="AutoShape 176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4" name="AutoShape 177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5" name="AutoShape 178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6" name="AutoShape 179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7" name="AutoShape 180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8" name="AutoShape 181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89" name="AutoShape 182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61640</xdr:colOff>
      <xdr:row>461</xdr:row>
      <xdr:rowOff>152640</xdr:rowOff>
    </xdr:to>
    <xdr:sp>
      <xdr:nvSpPr>
        <xdr:cNvPr id="290" name="AutoShape 183"/>
        <xdr:cNvSpPr/>
      </xdr:nvSpPr>
      <xdr:spPr>
        <a:xfrm>
          <a:off x="925920" y="1134115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1</xdr:row>
      <xdr:rowOff>0</xdr:rowOff>
    </xdr:from>
    <xdr:to>
      <xdr:col>2</xdr:col>
      <xdr:colOff>171720</xdr:colOff>
      <xdr:row>461</xdr:row>
      <xdr:rowOff>162000</xdr:rowOff>
    </xdr:to>
    <xdr:sp>
      <xdr:nvSpPr>
        <xdr:cNvPr id="291" name="AutoShape 184"/>
        <xdr:cNvSpPr/>
      </xdr:nvSpPr>
      <xdr:spPr>
        <a:xfrm>
          <a:off x="925920" y="11341152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2" name="AutoShape 176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3" name="AutoShape 177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4" name="AutoShape 178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5" name="AutoShape 179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6" name="AutoShape 180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7" name="AutoShape 181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8" name="AutoShape 182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61640</xdr:colOff>
      <xdr:row>460</xdr:row>
      <xdr:rowOff>151560</xdr:rowOff>
    </xdr:to>
    <xdr:sp>
      <xdr:nvSpPr>
        <xdr:cNvPr id="299" name="AutoShape 183"/>
        <xdr:cNvSpPr/>
      </xdr:nvSpPr>
      <xdr:spPr>
        <a:xfrm>
          <a:off x="925920" y="11284020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0</xdr:rowOff>
    </xdr:from>
    <xdr:to>
      <xdr:col>2</xdr:col>
      <xdr:colOff>171720</xdr:colOff>
      <xdr:row>460</xdr:row>
      <xdr:rowOff>163080</xdr:rowOff>
    </xdr:to>
    <xdr:sp>
      <xdr:nvSpPr>
        <xdr:cNvPr id="300" name="AutoShape 184"/>
        <xdr:cNvSpPr/>
      </xdr:nvSpPr>
      <xdr:spPr>
        <a:xfrm>
          <a:off x="925920" y="112840200"/>
          <a:ext cx="1717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1" name="AutoShape 176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2" name="AutoShape 177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3" name="AutoShape 178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4" name="AutoShape 179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5" name="AutoShape 180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6" name="AutoShape 181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7" name="AutoShape 182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61640</xdr:colOff>
      <xdr:row>478</xdr:row>
      <xdr:rowOff>152640</xdr:rowOff>
    </xdr:to>
    <xdr:sp>
      <xdr:nvSpPr>
        <xdr:cNvPr id="308" name="AutoShape 183"/>
        <xdr:cNvSpPr/>
      </xdr:nvSpPr>
      <xdr:spPr>
        <a:xfrm>
          <a:off x="925920" y="1173358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8</xdr:row>
      <xdr:rowOff>0</xdr:rowOff>
    </xdr:from>
    <xdr:to>
      <xdr:col>2</xdr:col>
      <xdr:colOff>171720</xdr:colOff>
      <xdr:row>478</xdr:row>
      <xdr:rowOff>162000</xdr:rowOff>
    </xdr:to>
    <xdr:sp>
      <xdr:nvSpPr>
        <xdr:cNvPr id="309" name="AutoShape 184"/>
        <xdr:cNvSpPr/>
      </xdr:nvSpPr>
      <xdr:spPr>
        <a:xfrm>
          <a:off x="925920" y="11733588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0" name="AutoShape 176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1" name="AutoShape 177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2" name="AutoShape 178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3" name="AutoShape 179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4" name="AutoShape 180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5" name="AutoShape 181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6" name="AutoShape 182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61640</xdr:colOff>
      <xdr:row>468</xdr:row>
      <xdr:rowOff>153000</xdr:rowOff>
    </xdr:to>
    <xdr:sp>
      <xdr:nvSpPr>
        <xdr:cNvPr id="317" name="AutoShape 183"/>
        <xdr:cNvSpPr/>
      </xdr:nvSpPr>
      <xdr:spPr>
        <a:xfrm>
          <a:off x="925920" y="11468808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171720</xdr:colOff>
      <xdr:row>468</xdr:row>
      <xdr:rowOff>161640</xdr:rowOff>
    </xdr:to>
    <xdr:sp>
      <xdr:nvSpPr>
        <xdr:cNvPr id="318" name="AutoShape 184"/>
        <xdr:cNvSpPr/>
      </xdr:nvSpPr>
      <xdr:spPr>
        <a:xfrm>
          <a:off x="925920" y="11468808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19" name="AutoShape 176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20" name="AutoShape 177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21" name="AutoShape 178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22" name="AutoShape 179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23" name="AutoShape 180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5</xdr:row>
      <xdr:rowOff>0</xdr:rowOff>
    </xdr:from>
    <xdr:to>
      <xdr:col>2</xdr:col>
      <xdr:colOff>161640</xdr:colOff>
      <xdr:row>475</xdr:row>
      <xdr:rowOff>152640</xdr:rowOff>
    </xdr:to>
    <xdr:sp>
      <xdr:nvSpPr>
        <xdr:cNvPr id="324" name="AutoShape 181"/>
        <xdr:cNvSpPr/>
      </xdr:nvSpPr>
      <xdr:spPr>
        <a:xfrm>
          <a:off x="925920" y="1159642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6</xdr:row>
      <xdr:rowOff>0</xdr:rowOff>
    </xdr:from>
    <xdr:to>
      <xdr:col>2</xdr:col>
      <xdr:colOff>161640</xdr:colOff>
      <xdr:row>476</xdr:row>
      <xdr:rowOff>151920</xdr:rowOff>
    </xdr:to>
    <xdr:sp>
      <xdr:nvSpPr>
        <xdr:cNvPr id="325" name="AutoShape 176"/>
        <xdr:cNvSpPr/>
      </xdr:nvSpPr>
      <xdr:spPr>
        <a:xfrm>
          <a:off x="925920" y="1161928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26" name="AutoShape 176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27" name="AutoShape 177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28" name="AutoShape 178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29" name="AutoShape 179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30" name="AutoShape 180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31" name="AutoShape 181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32" name="AutoShape 182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61640</xdr:colOff>
      <xdr:row>477</xdr:row>
      <xdr:rowOff>151560</xdr:rowOff>
    </xdr:to>
    <xdr:sp>
      <xdr:nvSpPr>
        <xdr:cNvPr id="333" name="AutoShape 183"/>
        <xdr:cNvSpPr/>
      </xdr:nvSpPr>
      <xdr:spPr>
        <a:xfrm>
          <a:off x="925920" y="11676456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7</xdr:row>
      <xdr:rowOff>0</xdr:rowOff>
    </xdr:from>
    <xdr:to>
      <xdr:col>2</xdr:col>
      <xdr:colOff>171720</xdr:colOff>
      <xdr:row>477</xdr:row>
      <xdr:rowOff>162720</xdr:rowOff>
    </xdr:to>
    <xdr:sp>
      <xdr:nvSpPr>
        <xdr:cNvPr id="334" name="AutoShape 184"/>
        <xdr:cNvSpPr/>
      </xdr:nvSpPr>
      <xdr:spPr>
        <a:xfrm>
          <a:off x="925920" y="116764560"/>
          <a:ext cx="171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8</xdr:row>
      <xdr:rowOff>0</xdr:rowOff>
    </xdr:from>
    <xdr:to>
      <xdr:col>2</xdr:col>
      <xdr:colOff>161640</xdr:colOff>
      <xdr:row>488</xdr:row>
      <xdr:rowOff>151920</xdr:rowOff>
    </xdr:to>
    <xdr:sp>
      <xdr:nvSpPr>
        <xdr:cNvPr id="335" name="AutoShape 176"/>
        <xdr:cNvSpPr/>
      </xdr:nvSpPr>
      <xdr:spPr>
        <a:xfrm>
          <a:off x="925920" y="11985048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36" name="AutoShape 176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37" name="AutoShape 177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38" name="AutoShape 178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39" name="AutoShape 179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40" name="AutoShape 180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41" name="AutoShape 181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42" name="AutoShape 182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61640</xdr:colOff>
      <xdr:row>489</xdr:row>
      <xdr:rowOff>152280</xdr:rowOff>
    </xdr:to>
    <xdr:sp>
      <xdr:nvSpPr>
        <xdr:cNvPr id="343" name="AutoShape 183"/>
        <xdr:cNvSpPr/>
      </xdr:nvSpPr>
      <xdr:spPr>
        <a:xfrm>
          <a:off x="925920" y="120583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71720</xdr:colOff>
      <xdr:row>489</xdr:row>
      <xdr:rowOff>162000</xdr:rowOff>
    </xdr:to>
    <xdr:sp>
      <xdr:nvSpPr>
        <xdr:cNvPr id="344" name="AutoShape 184"/>
        <xdr:cNvSpPr/>
      </xdr:nvSpPr>
      <xdr:spPr>
        <a:xfrm>
          <a:off x="925920" y="12058380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45" name="AutoShape 176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46" name="AutoShape 177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47" name="AutoShape 178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48" name="AutoShape 179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49" name="AutoShape 180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50" name="AutoShape 181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51" name="AutoShape 182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61640</xdr:colOff>
      <xdr:row>484</xdr:row>
      <xdr:rowOff>152280</xdr:rowOff>
    </xdr:to>
    <xdr:sp>
      <xdr:nvSpPr>
        <xdr:cNvPr id="352" name="AutoShape 183"/>
        <xdr:cNvSpPr/>
      </xdr:nvSpPr>
      <xdr:spPr>
        <a:xfrm>
          <a:off x="925920" y="11844072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0</xdr:rowOff>
    </xdr:from>
    <xdr:to>
      <xdr:col>2</xdr:col>
      <xdr:colOff>171720</xdr:colOff>
      <xdr:row>484</xdr:row>
      <xdr:rowOff>162360</xdr:rowOff>
    </xdr:to>
    <xdr:sp>
      <xdr:nvSpPr>
        <xdr:cNvPr id="353" name="AutoShape 184"/>
        <xdr:cNvSpPr/>
      </xdr:nvSpPr>
      <xdr:spPr>
        <a:xfrm>
          <a:off x="925920" y="118440720"/>
          <a:ext cx="171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4" name="AutoShape 176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5" name="AutoShape 177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6" name="AutoShape 178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7" name="AutoShape 179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8" name="AutoShape 180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59" name="AutoShape 181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60" name="AutoShape 182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61640</xdr:colOff>
      <xdr:row>490</xdr:row>
      <xdr:rowOff>151560</xdr:rowOff>
    </xdr:to>
    <xdr:sp>
      <xdr:nvSpPr>
        <xdr:cNvPr id="361" name="AutoShape 183"/>
        <xdr:cNvSpPr/>
      </xdr:nvSpPr>
      <xdr:spPr>
        <a:xfrm>
          <a:off x="925920" y="120860280"/>
          <a:ext cx="161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171720</xdr:colOff>
      <xdr:row>490</xdr:row>
      <xdr:rowOff>162720</xdr:rowOff>
    </xdr:to>
    <xdr:sp>
      <xdr:nvSpPr>
        <xdr:cNvPr id="362" name="AutoShape 184"/>
        <xdr:cNvSpPr/>
      </xdr:nvSpPr>
      <xdr:spPr>
        <a:xfrm>
          <a:off x="925920" y="120860280"/>
          <a:ext cx="171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9</xdr:row>
      <xdr:rowOff>0</xdr:rowOff>
    </xdr:from>
    <xdr:to>
      <xdr:col>2</xdr:col>
      <xdr:colOff>171720</xdr:colOff>
      <xdr:row>489</xdr:row>
      <xdr:rowOff>162000</xdr:rowOff>
    </xdr:to>
    <xdr:sp>
      <xdr:nvSpPr>
        <xdr:cNvPr id="363" name="AutoShape 184"/>
        <xdr:cNvSpPr/>
      </xdr:nvSpPr>
      <xdr:spPr>
        <a:xfrm>
          <a:off x="925920" y="12058380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0</xdr:row>
      <xdr:rowOff>0</xdr:rowOff>
    </xdr:from>
    <xdr:to>
      <xdr:col>2</xdr:col>
      <xdr:colOff>161640</xdr:colOff>
      <xdr:row>500</xdr:row>
      <xdr:rowOff>152280</xdr:rowOff>
    </xdr:to>
    <xdr:sp>
      <xdr:nvSpPr>
        <xdr:cNvPr id="364" name="AutoShape 176"/>
        <xdr:cNvSpPr/>
      </xdr:nvSpPr>
      <xdr:spPr>
        <a:xfrm>
          <a:off x="925920" y="12422268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65" name="AutoShape 176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66" name="AutoShape 177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67" name="AutoShape 178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68" name="AutoShape 179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69" name="AutoShape 180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70" name="AutoShape 181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71" name="AutoShape 182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61640</xdr:colOff>
      <xdr:row>501</xdr:row>
      <xdr:rowOff>152640</xdr:rowOff>
    </xdr:to>
    <xdr:sp>
      <xdr:nvSpPr>
        <xdr:cNvPr id="372" name="AutoShape 183"/>
        <xdr:cNvSpPr/>
      </xdr:nvSpPr>
      <xdr:spPr>
        <a:xfrm>
          <a:off x="925920" y="124384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71720</xdr:colOff>
      <xdr:row>501</xdr:row>
      <xdr:rowOff>162000</xdr:rowOff>
    </xdr:to>
    <xdr:sp>
      <xdr:nvSpPr>
        <xdr:cNvPr id="373" name="AutoShape 184"/>
        <xdr:cNvSpPr/>
      </xdr:nvSpPr>
      <xdr:spPr>
        <a:xfrm>
          <a:off x="925920" y="12438432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4" name="AutoShape 176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5" name="AutoShape 177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6" name="AutoShape 178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7" name="AutoShape 179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8" name="AutoShape 180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79" name="AutoShape 181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80" name="AutoShape 182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61640</xdr:colOff>
      <xdr:row>496</xdr:row>
      <xdr:rowOff>152280</xdr:rowOff>
    </xdr:to>
    <xdr:sp>
      <xdr:nvSpPr>
        <xdr:cNvPr id="381" name="AutoShape 183"/>
        <xdr:cNvSpPr/>
      </xdr:nvSpPr>
      <xdr:spPr>
        <a:xfrm>
          <a:off x="925920" y="1232892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6</xdr:row>
      <xdr:rowOff>0</xdr:rowOff>
    </xdr:from>
    <xdr:to>
      <xdr:col>2</xdr:col>
      <xdr:colOff>171720</xdr:colOff>
      <xdr:row>496</xdr:row>
      <xdr:rowOff>162360</xdr:rowOff>
    </xdr:to>
    <xdr:sp>
      <xdr:nvSpPr>
        <xdr:cNvPr id="382" name="AutoShape 184"/>
        <xdr:cNvSpPr/>
      </xdr:nvSpPr>
      <xdr:spPr>
        <a:xfrm>
          <a:off x="925920" y="123289200"/>
          <a:ext cx="171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3" name="AutoShape 176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4" name="AutoShape 177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5" name="AutoShape 178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6" name="AutoShape 179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7" name="AutoShape 180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8" name="AutoShape 181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89" name="AutoShape 182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61640</xdr:colOff>
      <xdr:row>502</xdr:row>
      <xdr:rowOff>152640</xdr:rowOff>
    </xdr:to>
    <xdr:sp>
      <xdr:nvSpPr>
        <xdr:cNvPr id="390" name="AutoShape 183"/>
        <xdr:cNvSpPr/>
      </xdr:nvSpPr>
      <xdr:spPr>
        <a:xfrm>
          <a:off x="925920" y="12454632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2</xdr:col>
      <xdr:colOff>171720</xdr:colOff>
      <xdr:row>502</xdr:row>
      <xdr:rowOff>161280</xdr:rowOff>
    </xdr:to>
    <xdr:sp>
      <xdr:nvSpPr>
        <xdr:cNvPr id="391" name="AutoShape 184"/>
        <xdr:cNvSpPr/>
      </xdr:nvSpPr>
      <xdr:spPr>
        <a:xfrm>
          <a:off x="925920" y="124546320"/>
          <a:ext cx="171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171720</xdr:colOff>
      <xdr:row>501</xdr:row>
      <xdr:rowOff>162000</xdr:rowOff>
    </xdr:to>
    <xdr:sp>
      <xdr:nvSpPr>
        <xdr:cNvPr id="392" name="AutoShape 184"/>
        <xdr:cNvSpPr/>
      </xdr:nvSpPr>
      <xdr:spPr>
        <a:xfrm>
          <a:off x="925920" y="12438432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3" name="AutoShape 176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4" name="AutoShape 176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5" name="AutoShape 177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6" name="AutoShape 178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7" name="AutoShape 179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8" name="AutoShape 180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399" name="AutoShape 181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00" name="AutoShape 182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01" name="AutoShape 183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71720</xdr:colOff>
      <xdr:row>523</xdr:row>
      <xdr:rowOff>161640</xdr:rowOff>
    </xdr:to>
    <xdr:sp>
      <xdr:nvSpPr>
        <xdr:cNvPr id="402" name="AutoShape 184"/>
        <xdr:cNvSpPr/>
      </xdr:nvSpPr>
      <xdr:spPr>
        <a:xfrm>
          <a:off x="925920" y="12923280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3" name="AutoShape 176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4" name="AutoShape 177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5" name="AutoShape 178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6" name="AutoShape 179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7" name="AutoShape 180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8" name="AutoShape 181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09" name="AutoShape 182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61640</xdr:colOff>
      <xdr:row>508</xdr:row>
      <xdr:rowOff>152640</xdr:rowOff>
    </xdr:to>
    <xdr:sp>
      <xdr:nvSpPr>
        <xdr:cNvPr id="410" name="AutoShape 183"/>
        <xdr:cNvSpPr/>
      </xdr:nvSpPr>
      <xdr:spPr>
        <a:xfrm>
          <a:off x="925920" y="12627036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8</xdr:row>
      <xdr:rowOff>0</xdr:rowOff>
    </xdr:from>
    <xdr:to>
      <xdr:col>2</xdr:col>
      <xdr:colOff>171720</xdr:colOff>
      <xdr:row>508</xdr:row>
      <xdr:rowOff>162000</xdr:rowOff>
    </xdr:to>
    <xdr:sp>
      <xdr:nvSpPr>
        <xdr:cNvPr id="411" name="AutoShape 184"/>
        <xdr:cNvSpPr/>
      </xdr:nvSpPr>
      <xdr:spPr>
        <a:xfrm>
          <a:off x="925920" y="12627036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2" name="AutoShape 176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3" name="AutoShape 177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4" name="AutoShape 178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5" name="AutoShape 179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6" name="AutoShape 180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7" name="AutoShape 181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8" name="AutoShape 182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61640</xdr:colOff>
      <xdr:row>523</xdr:row>
      <xdr:rowOff>152280</xdr:rowOff>
    </xdr:to>
    <xdr:sp>
      <xdr:nvSpPr>
        <xdr:cNvPr id="419" name="AutoShape 183"/>
        <xdr:cNvSpPr/>
      </xdr:nvSpPr>
      <xdr:spPr>
        <a:xfrm>
          <a:off x="925920" y="12923280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71720</xdr:colOff>
      <xdr:row>523</xdr:row>
      <xdr:rowOff>161640</xdr:rowOff>
    </xdr:to>
    <xdr:sp>
      <xdr:nvSpPr>
        <xdr:cNvPr id="420" name="AutoShape 184"/>
        <xdr:cNvSpPr/>
      </xdr:nvSpPr>
      <xdr:spPr>
        <a:xfrm>
          <a:off x="925920" y="12923280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171720</xdr:colOff>
      <xdr:row>523</xdr:row>
      <xdr:rowOff>161640</xdr:rowOff>
    </xdr:to>
    <xdr:sp>
      <xdr:nvSpPr>
        <xdr:cNvPr id="421" name="AutoShape 184"/>
        <xdr:cNvSpPr/>
      </xdr:nvSpPr>
      <xdr:spPr>
        <a:xfrm>
          <a:off x="925920" y="12923280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2" name="AutoShape 176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3" name="AutoShape 177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4" name="AutoShape 178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5" name="AutoShape 179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6" name="AutoShape 180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7" name="AutoShape 181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8" name="AutoShape 182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61640</xdr:colOff>
      <xdr:row>529</xdr:row>
      <xdr:rowOff>152640</xdr:rowOff>
    </xdr:to>
    <xdr:sp>
      <xdr:nvSpPr>
        <xdr:cNvPr id="429" name="AutoShape 183"/>
        <xdr:cNvSpPr/>
      </xdr:nvSpPr>
      <xdr:spPr>
        <a:xfrm>
          <a:off x="925920" y="130204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171720</xdr:colOff>
      <xdr:row>529</xdr:row>
      <xdr:rowOff>162000</xdr:rowOff>
    </xdr:to>
    <xdr:sp>
      <xdr:nvSpPr>
        <xdr:cNvPr id="430" name="AutoShape 184"/>
        <xdr:cNvSpPr/>
      </xdr:nvSpPr>
      <xdr:spPr>
        <a:xfrm>
          <a:off x="925920" y="13020408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1" name="AutoShape 176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2" name="AutoShape 176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3" name="AutoShape 177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4" name="AutoShape 178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5" name="AutoShape 179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6" name="AutoShape 180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7" name="AutoShape 181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8" name="AutoShape 182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39" name="AutoShape 183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71720</xdr:colOff>
      <xdr:row>530</xdr:row>
      <xdr:rowOff>162000</xdr:rowOff>
    </xdr:to>
    <xdr:sp>
      <xdr:nvSpPr>
        <xdr:cNvPr id="440" name="AutoShape 184"/>
        <xdr:cNvSpPr/>
      </xdr:nvSpPr>
      <xdr:spPr>
        <a:xfrm>
          <a:off x="925920" y="13036608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1" name="AutoShape 176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2" name="AutoShape 177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3" name="AutoShape 178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4" name="AutoShape 179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5" name="AutoShape 180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6" name="AutoShape 181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7" name="AutoShape 182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61640</xdr:colOff>
      <xdr:row>530</xdr:row>
      <xdr:rowOff>152640</xdr:rowOff>
    </xdr:to>
    <xdr:sp>
      <xdr:nvSpPr>
        <xdr:cNvPr id="448" name="AutoShape 183"/>
        <xdr:cNvSpPr/>
      </xdr:nvSpPr>
      <xdr:spPr>
        <a:xfrm>
          <a:off x="925920" y="13036608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71720</xdr:colOff>
      <xdr:row>530</xdr:row>
      <xdr:rowOff>162000</xdr:rowOff>
    </xdr:to>
    <xdr:sp>
      <xdr:nvSpPr>
        <xdr:cNvPr id="449" name="AutoShape 184"/>
        <xdr:cNvSpPr/>
      </xdr:nvSpPr>
      <xdr:spPr>
        <a:xfrm>
          <a:off x="925920" y="13036608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171720</xdr:colOff>
      <xdr:row>530</xdr:row>
      <xdr:rowOff>162000</xdr:rowOff>
    </xdr:to>
    <xdr:sp>
      <xdr:nvSpPr>
        <xdr:cNvPr id="450" name="AutoShape 184"/>
        <xdr:cNvSpPr/>
      </xdr:nvSpPr>
      <xdr:spPr>
        <a:xfrm>
          <a:off x="925920" y="130366080"/>
          <a:ext cx="17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1</xdr:row>
      <xdr:rowOff>0</xdr:rowOff>
    </xdr:from>
    <xdr:to>
      <xdr:col>2</xdr:col>
      <xdr:colOff>161640</xdr:colOff>
      <xdr:row>631</xdr:row>
      <xdr:rowOff>152280</xdr:rowOff>
    </xdr:to>
    <xdr:sp>
      <xdr:nvSpPr>
        <xdr:cNvPr id="451" name="AutoShape 182"/>
        <xdr:cNvSpPr/>
      </xdr:nvSpPr>
      <xdr:spPr>
        <a:xfrm>
          <a:off x="925920" y="14899716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3</xdr:col>
      <xdr:colOff>2858760</xdr:colOff>
      <xdr:row>4</xdr:row>
      <xdr:rowOff>105120</xdr:rowOff>
    </xdr:to>
    <xdr:sp>
      <xdr:nvSpPr>
        <xdr:cNvPr id="452" name="CaixaDeTexto 1"/>
        <xdr:cNvSpPr/>
      </xdr:nvSpPr>
      <xdr:spPr>
        <a:xfrm>
          <a:off x="0" y="47520"/>
          <a:ext cx="62704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do Parnaíba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</xdr:col>
      <xdr:colOff>1380600</xdr:colOff>
      <xdr:row>2</xdr:row>
      <xdr:rowOff>161640</xdr:rowOff>
    </xdr:to>
    <xdr:pic>
      <xdr:nvPicPr>
        <xdr:cNvPr id="453" name="Picture 3" descr=""/>
        <xdr:cNvPicPr/>
      </xdr:nvPicPr>
      <xdr:blipFill>
        <a:blip r:embed="rId1"/>
        <a:stretch/>
      </xdr:blipFill>
      <xdr:spPr>
        <a:xfrm>
          <a:off x="0" y="37800"/>
          <a:ext cx="18936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6</xdr:col>
      <xdr:colOff>489240</xdr:colOff>
      <xdr:row>4</xdr:row>
      <xdr:rowOff>95400</xdr:rowOff>
    </xdr:to>
    <xdr:sp>
      <xdr:nvSpPr>
        <xdr:cNvPr id="454" name="CaixaDeTexto 1"/>
        <xdr:cNvSpPr/>
      </xdr:nvSpPr>
      <xdr:spPr>
        <a:xfrm>
          <a:off x="0" y="114480"/>
          <a:ext cx="70945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1</xdr:row>
      <xdr:rowOff>28440</xdr:rowOff>
    </xdr:from>
    <xdr:to>
      <xdr:col>1</xdr:col>
      <xdr:colOff>1593360</xdr:colOff>
      <xdr:row>3</xdr:row>
      <xdr:rowOff>162000</xdr:rowOff>
    </xdr:to>
    <xdr:pic>
      <xdr:nvPicPr>
        <xdr:cNvPr id="455" name="Picture 3" descr=""/>
        <xdr:cNvPicPr/>
      </xdr:nvPicPr>
      <xdr:blipFill>
        <a:blip r:embed="rId1"/>
        <a:stretch/>
      </xdr:blipFill>
      <xdr:spPr>
        <a:xfrm>
          <a:off x="129600" y="190440"/>
          <a:ext cx="210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2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true" hidden="true" outlineLevel="0" max="9" min="9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</row>
    <row r="4" customFormat="false" ht="34.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5"/>
    </row>
    <row r="6" customFormat="false" ht="12.75" hidden="false" customHeight="true" outlineLevel="0" collapsed="false">
      <c r="A6" s="6" t="s">
        <v>1</v>
      </c>
      <c r="B6" s="6"/>
      <c r="C6" s="7"/>
      <c r="D6" s="8" t="s">
        <v>2</v>
      </c>
      <c r="E6" s="9" t="n">
        <v>0.2141</v>
      </c>
      <c r="F6" s="9"/>
    </row>
    <row r="7" customFormat="false" ht="12.75" hidden="false" customHeight="true" outlineLevel="0" collapsed="false">
      <c r="A7" s="6"/>
      <c r="B7" s="6"/>
      <c r="C7" s="10" t="s">
        <v>3</v>
      </c>
      <c r="D7" s="10"/>
      <c r="E7" s="11" t="s">
        <v>4</v>
      </c>
      <c r="F7" s="12" t="s">
        <v>5</v>
      </c>
    </row>
    <row r="8" customFormat="false" ht="12.75" hidden="false" customHeight="false" outlineLevel="0" collapsed="false">
      <c r="A8" s="6"/>
      <c r="B8" s="6"/>
      <c r="C8" s="10"/>
      <c r="D8" s="10"/>
      <c r="E8" s="13" t="n">
        <v>1.1503</v>
      </c>
      <c r="F8" s="14" t="n">
        <v>0.7107</v>
      </c>
    </row>
    <row r="9" customFormat="false" ht="15" hidden="false" customHeight="false" outlineLevel="0" collapsed="false">
      <c r="A9" s="15"/>
      <c r="B9" s="16"/>
      <c r="C9" s="17"/>
      <c r="D9" s="17"/>
      <c r="E9" s="18"/>
      <c r="F9" s="19"/>
    </row>
    <row r="10" s="20" customFormat="true" ht="21.75" hidden="false" customHeight="true" outlineLevel="0" collapsed="false">
      <c r="A10" s="2" t="s">
        <v>6</v>
      </c>
      <c r="B10" s="2"/>
      <c r="C10" s="2"/>
      <c r="D10" s="2"/>
      <c r="E10" s="2"/>
      <c r="F10" s="2"/>
    </row>
    <row r="11" s="20" customFormat="true" ht="18.75" hidden="false" customHeight="true" outlineLevel="0" collapsed="false">
      <c r="A11" s="2" t="s">
        <v>7</v>
      </c>
      <c r="B11" s="2"/>
      <c r="C11" s="2"/>
      <c r="D11" s="2"/>
      <c r="E11" s="2"/>
      <c r="F11" s="2"/>
    </row>
    <row r="12" customFormat="false" ht="8.25" hidden="false" customHeight="true" outlineLevel="0" collapsed="false">
      <c r="A12" s="21"/>
      <c r="B12" s="22"/>
      <c r="C12" s="23"/>
      <c r="D12" s="24"/>
      <c r="E12" s="25"/>
      <c r="F12" s="26"/>
    </row>
    <row r="13" customFormat="false" ht="38.25" hidden="false" customHeight="false" outlineLevel="0" collapsed="false">
      <c r="A13" s="27" t="s">
        <v>8</v>
      </c>
      <c r="B13" s="28" t="s">
        <v>9</v>
      </c>
      <c r="C13" s="29" t="s">
        <v>10</v>
      </c>
      <c r="D13" s="30" t="s">
        <v>11</v>
      </c>
      <c r="E13" s="31" t="s">
        <v>12</v>
      </c>
      <c r="F13" s="32" t="s">
        <v>13</v>
      </c>
    </row>
    <row r="14" customFormat="false" ht="9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2.75" hidden="false" customHeight="false" outlineLevel="0" collapsed="false">
      <c r="A15" s="34" t="n">
        <v>1</v>
      </c>
      <c r="B15" s="35" t="s">
        <v>14</v>
      </c>
      <c r="C15" s="36"/>
      <c r="D15" s="36"/>
      <c r="E15" s="36"/>
      <c r="F15" s="37"/>
      <c r="H15" s="0" t="n">
        <v>95.6</v>
      </c>
      <c r="I15" s="0" t="n">
        <v>1.7</v>
      </c>
    </row>
    <row r="16" customFormat="false" ht="12.75" hidden="false" customHeight="false" outlineLevel="0" collapsed="false">
      <c r="A16" s="38" t="s">
        <v>15</v>
      </c>
      <c r="B16" s="39" t="s">
        <v>16</v>
      </c>
      <c r="C16" s="40" t="s">
        <v>17</v>
      </c>
      <c r="D16" s="41" t="n">
        <v>1</v>
      </c>
      <c r="E16" s="42" t="n">
        <v>58358.52</v>
      </c>
      <c r="F16" s="43" t="n">
        <v>58358.52</v>
      </c>
      <c r="H16" s="44" t="n">
        <v>55784.91</v>
      </c>
      <c r="I16" s="44"/>
    </row>
    <row r="17" customFormat="false" ht="12.75" hidden="false" customHeight="false" outlineLevel="0" collapsed="false">
      <c r="A17" s="45" t="n">
        <v>2</v>
      </c>
      <c r="B17" s="35" t="s">
        <v>18</v>
      </c>
      <c r="C17" s="46"/>
      <c r="D17" s="46"/>
      <c r="E17" s="46"/>
      <c r="F17" s="47"/>
    </row>
    <row r="18" customFormat="false" ht="12.75" hidden="false" customHeight="false" outlineLevel="0" collapsed="false">
      <c r="A18" s="48" t="s">
        <v>19</v>
      </c>
      <c r="B18" s="49" t="s">
        <v>20</v>
      </c>
      <c r="C18" s="50" t="s">
        <v>17</v>
      </c>
      <c r="D18" s="51" t="n">
        <v>1</v>
      </c>
      <c r="E18" s="52" t="n">
        <v>325231.53</v>
      </c>
      <c r="F18" s="53" t="n">
        <v>325231.53</v>
      </c>
      <c r="H18" s="44" t="n">
        <v>310888.82</v>
      </c>
    </row>
    <row r="19" customFormat="false" ht="12.75" hidden="false" customHeight="false" outlineLevel="0" collapsed="false">
      <c r="A19" s="54" t="s">
        <v>21</v>
      </c>
      <c r="B19" s="55" t="s">
        <v>22</v>
      </c>
      <c r="C19" s="56" t="s">
        <v>17</v>
      </c>
      <c r="D19" s="57" t="n">
        <v>1</v>
      </c>
      <c r="E19" s="58" t="n">
        <v>353540.25</v>
      </c>
      <c r="F19" s="59" t="n">
        <v>353540.25</v>
      </c>
      <c r="H19" s="44" t="n">
        <v>337949.12</v>
      </c>
    </row>
    <row r="20" customFormat="false" ht="12.75" hidden="false" customHeight="false" outlineLevel="0" collapsed="false">
      <c r="A20" s="60" t="s">
        <v>23</v>
      </c>
      <c r="B20" s="35" t="s">
        <v>24</v>
      </c>
      <c r="C20" s="46"/>
      <c r="D20" s="46"/>
      <c r="E20" s="46"/>
      <c r="F20" s="47"/>
    </row>
    <row r="21" customFormat="false" ht="12.75" hidden="false" customHeight="false" outlineLevel="0" collapsed="false">
      <c r="A21" s="38" t="s">
        <v>25</v>
      </c>
      <c r="B21" s="39" t="s">
        <v>26</v>
      </c>
      <c r="C21" s="40" t="s">
        <v>27</v>
      </c>
      <c r="D21" s="41" t="n">
        <v>286402.24</v>
      </c>
      <c r="E21" s="42" t="n">
        <v>90.77</v>
      </c>
      <c r="F21" s="43" t="n">
        <v>25996742.39</v>
      </c>
      <c r="G21" s="61" t="n">
        <v>0.9559</v>
      </c>
      <c r="H21" s="44" t="n">
        <v>26701365.24</v>
      </c>
      <c r="I21" s="62" t="n">
        <v>-494073.4</v>
      </c>
    </row>
    <row r="22" customFormat="false" ht="12.75" hidden="false" customHeight="false" outlineLevel="0" collapsed="false">
      <c r="A22" s="63" t="s">
        <v>28</v>
      </c>
      <c r="B22" s="64" t="s">
        <v>29</v>
      </c>
      <c r="C22" s="46"/>
      <c r="D22" s="46"/>
      <c r="E22" s="46"/>
      <c r="F22" s="47"/>
    </row>
    <row r="23" customFormat="false" ht="12.75" hidden="false" customHeight="false" outlineLevel="0" collapsed="false">
      <c r="A23" s="38" t="s">
        <v>30</v>
      </c>
      <c r="B23" s="39" t="s">
        <v>31</v>
      </c>
      <c r="C23" s="65" t="s">
        <v>32</v>
      </c>
      <c r="D23" s="66" t="n">
        <v>722.69</v>
      </c>
      <c r="E23" s="67" t="n">
        <v>638.68</v>
      </c>
      <c r="F23" s="68" t="n">
        <v>461565.95</v>
      </c>
      <c r="G23" s="61" t="n">
        <v>0.017</v>
      </c>
    </row>
    <row r="24" customFormat="false" ht="17.25" hidden="false" customHeight="true" outlineLevel="0" collapsed="false">
      <c r="A24" s="69" t="s">
        <v>33</v>
      </c>
      <c r="B24" s="69"/>
      <c r="C24" s="69"/>
      <c r="D24" s="69"/>
      <c r="E24" s="69"/>
      <c r="F24" s="70" t="n">
        <v>27195438.64</v>
      </c>
    </row>
    <row r="27" customFormat="false" ht="12.75" hidden="true" customHeight="false" outlineLevel="0" collapsed="false">
      <c r="F27" s="71" t="n">
        <v>27195438.64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</sheetData>
  <mergeCells count="9">
    <mergeCell ref="A1:F3"/>
    <mergeCell ref="A4:F4"/>
    <mergeCell ref="A6:B8"/>
    <mergeCell ref="E6:F6"/>
    <mergeCell ref="C7:D8"/>
    <mergeCell ref="A10:F10"/>
    <mergeCell ref="A11:F11"/>
    <mergeCell ref="A14:F14"/>
    <mergeCell ref="A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4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true" hidden="true" outlineLevel="0" max="9" min="9" style="0" width="15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</row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5"/>
    </row>
    <row r="6" customFormat="false" ht="12.75" hidden="false" customHeight="true" outlineLevel="0" collapsed="false">
      <c r="A6" s="6" t="s">
        <v>1</v>
      </c>
      <c r="B6" s="6"/>
      <c r="C6" s="7"/>
      <c r="D6" s="8" t="s">
        <v>2</v>
      </c>
      <c r="E6" s="9" t="n">
        <v>0.2141</v>
      </c>
      <c r="F6" s="9"/>
    </row>
    <row r="7" customFormat="false" ht="12.75" hidden="false" customHeight="true" outlineLevel="0" collapsed="false">
      <c r="A7" s="6"/>
      <c r="B7" s="6"/>
      <c r="C7" s="10" t="s">
        <v>3</v>
      </c>
      <c r="D7" s="10"/>
      <c r="E7" s="11" t="s">
        <v>4</v>
      </c>
      <c r="F7" s="12" t="s">
        <v>5</v>
      </c>
    </row>
    <row r="8" customFormat="false" ht="12.75" hidden="false" customHeight="false" outlineLevel="0" collapsed="false">
      <c r="A8" s="6"/>
      <c r="B8" s="6"/>
      <c r="C8" s="10"/>
      <c r="D8" s="10"/>
      <c r="E8" s="13" t="n">
        <v>1.1503</v>
      </c>
      <c r="F8" s="14" t="n">
        <v>0.7107</v>
      </c>
    </row>
    <row r="9" customFormat="false" ht="15" hidden="false" customHeight="false" outlineLevel="0" collapsed="false">
      <c r="A9" s="15"/>
      <c r="B9" s="16"/>
      <c r="C9" s="17"/>
      <c r="D9" s="17"/>
      <c r="E9" s="18"/>
      <c r="F9" s="19"/>
    </row>
    <row r="10" s="20" customFormat="true" ht="21.75" hidden="false" customHeight="true" outlineLevel="0" collapsed="false">
      <c r="A10" s="2" t="s">
        <v>6</v>
      </c>
      <c r="B10" s="2"/>
      <c r="C10" s="2"/>
      <c r="D10" s="2"/>
      <c r="E10" s="2"/>
      <c r="F10" s="2"/>
    </row>
    <row r="11" s="20" customFormat="true" ht="18.75" hidden="false" customHeight="true" outlineLevel="0" collapsed="false">
      <c r="A11" s="2" t="s">
        <v>34</v>
      </c>
      <c r="B11" s="2"/>
      <c r="C11" s="2"/>
      <c r="D11" s="2"/>
      <c r="E11" s="2"/>
      <c r="F11" s="2"/>
    </row>
    <row r="12" customFormat="false" ht="18" hidden="false" customHeight="true" outlineLevel="0" collapsed="false">
      <c r="A12" s="2" t="s">
        <v>35</v>
      </c>
      <c r="B12" s="2"/>
      <c r="C12" s="2"/>
      <c r="D12" s="2"/>
      <c r="E12" s="2"/>
      <c r="F12" s="2"/>
    </row>
    <row r="13" customFormat="false" ht="38.25" hidden="false" customHeight="false" outlineLevel="0" collapsed="false">
      <c r="A13" s="27" t="s">
        <v>8</v>
      </c>
      <c r="B13" s="28" t="s">
        <v>9</v>
      </c>
      <c r="C13" s="29" t="s">
        <v>10</v>
      </c>
      <c r="D13" s="30" t="s">
        <v>11</v>
      </c>
      <c r="E13" s="31" t="s">
        <v>12</v>
      </c>
      <c r="F13" s="32" t="s">
        <v>13</v>
      </c>
    </row>
    <row r="14" customFormat="false" ht="9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2.75" hidden="false" customHeight="false" outlineLevel="0" collapsed="false">
      <c r="A15" s="34" t="n">
        <v>1</v>
      </c>
      <c r="B15" s="35" t="s">
        <v>24</v>
      </c>
      <c r="C15" s="36"/>
      <c r="D15" s="36"/>
      <c r="E15" s="36"/>
      <c r="F15" s="37"/>
      <c r="H15" s="0" t="n">
        <v>95.6</v>
      </c>
      <c r="I15" s="0" t="n">
        <v>1.7</v>
      </c>
    </row>
    <row r="16" customFormat="false" ht="12.75" hidden="false" customHeight="false" outlineLevel="0" collapsed="false">
      <c r="A16" s="38" t="s">
        <v>15</v>
      </c>
      <c r="B16" s="39" t="s">
        <v>26</v>
      </c>
      <c r="C16" s="40" t="s">
        <v>27</v>
      </c>
      <c r="D16" s="41" t="n">
        <v>286402.24</v>
      </c>
      <c r="E16" s="42" t="n">
        <v>93.23</v>
      </c>
      <c r="F16" s="43" t="n">
        <v>26701365.24</v>
      </c>
      <c r="H16" s="44" t="e">
        <f aca="false"/>
        <v>#REF!</v>
      </c>
      <c r="I16" s="44"/>
    </row>
    <row r="17" customFormat="false" ht="12.75" hidden="false" customHeight="false" outlineLevel="0" collapsed="false">
      <c r="A17" s="45" t="n">
        <v>2</v>
      </c>
      <c r="B17" s="64" t="s">
        <v>29</v>
      </c>
      <c r="C17" s="46"/>
      <c r="D17" s="46"/>
      <c r="E17" s="46"/>
      <c r="F17" s="47"/>
    </row>
    <row r="18" customFormat="false" ht="12.75" hidden="false" customHeight="false" outlineLevel="0" collapsed="false">
      <c r="A18" s="48" t="s">
        <v>19</v>
      </c>
      <c r="B18" s="49" t="s">
        <v>31</v>
      </c>
      <c r="C18" s="50" t="s">
        <v>32</v>
      </c>
      <c r="D18" s="51" t="n">
        <v>722.69</v>
      </c>
      <c r="E18" s="52" t="n">
        <v>683.66</v>
      </c>
      <c r="F18" s="53" t="n">
        <v>494073.4</v>
      </c>
      <c r="H18" s="44" t="e">
        <f aca="false"/>
        <v>#REF!</v>
      </c>
    </row>
    <row r="19" customFormat="false" ht="13.5" hidden="false" customHeight="false" outlineLevel="0" collapsed="false">
      <c r="A19" s="69" t="s">
        <v>33</v>
      </c>
      <c r="B19" s="69"/>
      <c r="C19" s="69"/>
      <c r="D19" s="69"/>
      <c r="E19" s="69"/>
      <c r="F19" s="70" t="n">
        <v>27195438.64</v>
      </c>
    </row>
    <row r="21" customFormat="false" ht="12.75" hidden="true" customHeight="false" outlineLevel="0" collapsed="false"/>
    <row r="22" customFormat="false" ht="12.75" hidden="true" customHeight="false" outlineLevel="0" collapsed="false">
      <c r="F22" s="71" t="e">
        <f aca="false"/>
        <v>#REF!</v>
      </c>
    </row>
    <row r="23" customFormat="false" ht="12.75" hidden="true" customHeight="false" outlineLevel="0" collapsed="false"/>
    <row r="24" customFormat="false" ht="12.75" hidden="true" customHeight="false" outlineLevel="0" collapsed="false"/>
  </sheetData>
  <mergeCells count="10">
    <mergeCell ref="A1:F3"/>
    <mergeCell ref="A4:F4"/>
    <mergeCell ref="A6:B8"/>
    <mergeCell ref="E6:F6"/>
    <mergeCell ref="C7:D8"/>
    <mergeCell ref="A10:F10"/>
    <mergeCell ref="A11:F11"/>
    <mergeCell ref="A12:F12"/>
    <mergeCell ref="A14:F14"/>
    <mergeCell ref="A19:E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5" min="5" style="0" width="37.14"/>
    <col collapsed="false" customWidth="true" hidden="false" outlineLevel="0" max="7" min="7" style="72" width="9.14"/>
    <col collapsed="false" customWidth="true" hidden="false" outlineLevel="0" max="9" min="8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73"/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A6" s="6" t="s">
        <v>1</v>
      </c>
      <c r="B6" s="6"/>
      <c r="C6" s="6"/>
      <c r="D6" s="6"/>
      <c r="E6" s="6"/>
      <c r="F6" s="7"/>
      <c r="G6" s="8" t="s">
        <v>2</v>
      </c>
      <c r="H6" s="9" t="n">
        <v>0.2141</v>
      </c>
      <c r="I6" s="9"/>
    </row>
    <row r="7" customFormat="false" ht="12.75" hidden="false" customHeight="true" outlineLevel="0" collapsed="false">
      <c r="A7" s="6"/>
      <c r="B7" s="6"/>
      <c r="C7" s="6"/>
      <c r="D7" s="6"/>
      <c r="E7" s="6"/>
      <c r="F7" s="10" t="s">
        <v>3</v>
      </c>
      <c r="G7" s="10"/>
      <c r="H7" s="11" t="s">
        <v>4</v>
      </c>
      <c r="I7" s="12" t="s">
        <v>5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10"/>
      <c r="G8" s="10"/>
      <c r="H8" s="13" t="n">
        <v>1.1503</v>
      </c>
      <c r="I8" s="14" t="n">
        <v>0.7107</v>
      </c>
    </row>
    <row r="9" customFormat="false" ht="15" hidden="false" customHeight="false" outlineLevel="0" collapsed="false">
      <c r="A9" s="15"/>
      <c r="B9" s="16"/>
      <c r="C9" s="16"/>
      <c r="D9" s="16"/>
      <c r="E9" s="16"/>
      <c r="F9" s="17"/>
      <c r="G9" s="17"/>
      <c r="H9" s="18"/>
      <c r="I9" s="19"/>
    </row>
    <row r="10" s="20" customFormat="true" ht="21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s="20" customFormat="tru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8.25" hidden="false" customHeight="true" outlineLevel="0" collapsed="false">
      <c r="A12" s="21"/>
      <c r="B12" s="74"/>
      <c r="C12" s="74"/>
      <c r="D12" s="74"/>
      <c r="E12" s="22"/>
      <c r="F12" s="23"/>
      <c r="G12" s="24"/>
      <c r="H12" s="25"/>
      <c r="I12" s="26"/>
    </row>
    <row r="13" customFormat="false" ht="25.5" hidden="false" customHeight="false" outlineLevel="0" collapsed="false">
      <c r="A13" s="27" t="s">
        <v>8</v>
      </c>
      <c r="B13" s="75" t="s">
        <v>36</v>
      </c>
      <c r="C13" s="29" t="s">
        <v>37</v>
      </c>
      <c r="D13" s="29" t="s">
        <v>38</v>
      </c>
      <c r="E13" s="28" t="s">
        <v>9</v>
      </c>
      <c r="F13" s="29" t="s">
        <v>10</v>
      </c>
      <c r="G13" s="30" t="s">
        <v>11</v>
      </c>
      <c r="H13" s="31" t="s">
        <v>12</v>
      </c>
      <c r="I13" s="32" t="s">
        <v>13</v>
      </c>
    </row>
    <row r="14" customFormat="false" ht="9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76" t="n">
        <v>1</v>
      </c>
      <c r="B15" s="77" t="s">
        <v>14</v>
      </c>
      <c r="C15" s="77"/>
      <c r="D15" s="77"/>
      <c r="E15" s="77"/>
      <c r="F15" s="78"/>
      <c r="G15" s="78"/>
      <c r="H15" s="78"/>
      <c r="I15" s="78"/>
    </row>
    <row r="16" customFormat="false" ht="12.75" hidden="false" customHeight="false" outlineLevel="0" collapsed="false">
      <c r="A16" s="79" t="s">
        <v>15</v>
      </c>
      <c r="B16" s="80" t="s">
        <v>16</v>
      </c>
      <c r="C16" s="81"/>
      <c r="D16" s="81"/>
      <c r="E16" s="82"/>
      <c r="F16" s="83"/>
      <c r="G16" s="84"/>
      <c r="H16" s="85"/>
      <c r="I16" s="78"/>
    </row>
    <row r="17" customFormat="false" ht="24" hidden="false" customHeight="false" outlineLevel="0" collapsed="false">
      <c r="A17" s="86" t="s">
        <v>39</v>
      </c>
      <c r="B17" s="87" t="s">
        <v>40</v>
      </c>
      <c r="C17" s="87" t="s">
        <v>41</v>
      </c>
      <c r="D17" s="88" t="s">
        <v>42</v>
      </c>
      <c r="E17" s="89" t="s">
        <v>43</v>
      </c>
      <c r="F17" s="90" t="s">
        <v>27</v>
      </c>
      <c r="G17" s="91" t="n">
        <v>60</v>
      </c>
      <c r="H17" s="92" t="n">
        <v>167.93</v>
      </c>
      <c r="I17" s="93" t="n">
        <v>10075.8</v>
      </c>
    </row>
    <row r="18" customFormat="false" ht="48" hidden="false" customHeight="false" outlineLevel="0" collapsed="false">
      <c r="A18" s="94" t="s">
        <v>44</v>
      </c>
      <c r="B18" s="95" t="s">
        <v>45</v>
      </c>
      <c r="C18" s="87" t="s">
        <v>41</v>
      </c>
      <c r="D18" s="95" t="n">
        <v>72840</v>
      </c>
      <c r="E18" s="96" t="s">
        <v>46</v>
      </c>
      <c r="F18" s="97" t="s">
        <v>47</v>
      </c>
      <c r="G18" s="98" t="n">
        <v>25147.25</v>
      </c>
      <c r="H18" s="99" t="n">
        <v>0.96</v>
      </c>
      <c r="I18" s="100" t="n">
        <v>24141.36</v>
      </c>
    </row>
    <row r="19" customFormat="false" ht="48" hidden="false" customHeight="false" outlineLevel="0" collapsed="false">
      <c r="A19" s="94" t="s">
        <v>48</v>
      </c>
      <c r="B19" s="101" t="s">
        <v>49</v>
      </c>
      <c r="C19" s="87" t="s">
        <v>41</v>
      </c>
      <c r="D19" s="101" t="n">
        <v>72840</v>
      </c>
      <c r="E19" s="102" t="s">
        <v>50</v>
      </c>
      <c r="F19" s="97" t="s">
        <v>47</v>
      </c>
      <c r="G19" s="103" t="n">
        <v>25147.25</v>
      </c>
      <c r="H19" s="104" t="n">
        <v>0.96</v>
      </c>
      <c r="I19" s="100" t="n">
        <v>24141.36</v>
      </c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6" t="s">
        <v>51</v>
      </c>
      <c r="G20" s="106"/>
      <c r="H20" s="107" t="s">
        <v>13</v>
      </c>
      <c r="I20" s="108" t="n">
        <v>58358.52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76" t="n">
        <v>2</v>
      </c>
      <c r="B22" s="77" t="s">
        <v>18</v>
      </c>
      <c r="C22" s="77"/>
      <c r="D22" s="77"/>
      <c r="E22" s="77"/>
      <c r="F22" s="78"/>
      <c r="G22" s="78"/>
      <c r="H22" s="78"/>
      <c r="I22" s="78"/>
    </row>
    <row r="23" customFormat="false" ht="12.75" hidden="false" customHeight="false" outlineLevel="0" collapsed="false">
      <c r="A23" s="109" t="s">
        <v>19</v>
      </c>
      <c r="B23" s="88" t="s">
        <v>52</v>
      </c>
      <c r="C23" s="88" t="s">
        <v>53</v>
      </c>
      <c r="D23" s="88" t="s">
        <v>19</v>
      </c>
      <c r="E23" s="89" t="s">
        <v>20</v>
      </c>
      <c r="F23" s="110" t="s">
        <v>54</v>
      </c>
      <c r="G23" s="91" t="n">
        <v>1</v>
      </c>
      <c r="H23" s="92" t="n">
        <v>325231.53</v>
      </c>
      <c r="I23" s="93" t="n">
        <v>325231.53</v>
      </c>
    </row>
    <row r="24" customFormat="false" ht="12.75" hidden="false" customHeight="false" outlineLevel="0" collapsed="false">
      <c r="A24" s="111" t="s">
        <v>21</v>
      </c>
      <c r="B24" s="101" t="s">
        <v>55</v>
      </c>
      <c r="C24" s="101" t="s">
        <v>56</v>
      </c>
      <c r="D24" s="101" t="n">
        <v>93208</v>
      </c>
      <c r="E24" s="102" t="s">
        <v>22</v>
      </c>
      <c r="F24" s="112" t="s">
        <v>27</v>
      </c>
      <c r="G24" s="103" t="n">
        <v>525</v>
      </c>
      <c r="H24" s="104" t="n">
        <v>673.41</v>
      </c>
      <c r="I24" s="113" t="n">
        <v>353540.25</v>
      </c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6" t="s">
        <v>57</v>
      </c>
      <c r="G25" s="106"/>
      <c r="H25" s="107" t="s">
        <v>13</v>
      </c>
      <c r="I25" s="108" t="n">
        <v>678771.78</v>
      </c>
    </row>
    <row r="29" customFormat="false" ht="12.75" hidden="false" customHeight="false" outlineLevel="0" collapsed="false">
      <c r="I29" s="114"/>
    </row>
  </sheetData>
  <mergeCells count="17">
    <mergeCell ref="A1:I3"/>
    <mergeCell ref="A4:I4"/>
    <mergeCell ref="A6:E8"/>
    <mergeCell ref="H6:I6"/>
    <mergeCell ref="F7:G8"/>
    <mergeCell ref="A10:I10"/>
    <mergeCell ref="A11:I11"/>
    <mergeCell ref="A14:I14"/>
    <mergeCell ref="B15:E15"/>
    <mergeCell ref="F15:I15"/>
    <mergeCell ref="A20:E20"/>
    <mergeCell ref="F20:G20"/>
    <mergeCell ref="A21:I21"/>
    <mergeCell ref="B22:E22"/>
    <mergeCell ref="F22:I22"/>
    <mergeCell ref="A25:E25"/>
    <mergeCell ref="F25:G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6.7"/>
    <col collapsed="false" customWidth="true" hidden="false" outlineLevel="0" max="4" min="4" style="0" width="10.71"/>
    <col collapsed="false" customWidth="true" hidden="false" outlineLevel="0" max="5" min="5" style="0" width="60.56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5.56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73"/>
      <c r="C5" s="73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A6" s="6" t="s">
        <v>1</v>
      </c>
      <c r="B6" s="6"/>
      <c r="C6" s="6"/>
      <c r="D6" s="6"/>
      <c r="E6" s="6"/>
      <c r="F6" s="7"/>
      <c r="G6" s="8" t="s">
        <v>2</v>
      </c>
      <c r="H6" s="9" t="n">
        <v>0.2141</v>
      </c>
      <c r="I6" s="9"/>
    </row>
    <row r="7" customFormat="false" ht="12.75" hidden="false" customHeight="true" outlineLevel="0" collapsed="false">
      <c r="A7" s="6"/>
      <c r="B7" s="6"/>
      <c r="C7" s="6"/>
      <c r="D7" s="6"/>
      <c r="E7" s="6"/>
      <c r="F7" s="10" t="s">
        <v>3</v>
      </c>
      <c r="G7" s="10"/>
      <c r="H7" s="11" t="s">
        <v>4</v>
      </c>
      <c r="I7" s="12" t="s">
        <v>5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10"/>
      <c r="G8" s="10"/>
      <c r="H8" s="13" t="n">
        <v>1.1503</v>
      </c>
      <c r="I8" s="13" t="n">
        <v>0.7107</v>
      </c>
    </row>
    <row r="9" customFormat="false" ht="15" hidden="false" customHeight="false" outlineLevel="0" collapsed="false">
      <c r="A9" s="15"/>
      <c r="B9" s="16"/>
      <c r="C9" s="16"/>
      <c r="D9" s="16"/>
      <c r="E9" s="16"/>
      <c r="F9" s="17"/>
      <c r="G9" s="17"/>
      <c r="H9" s="18"/>
      <c r="I9" s="19"/>
    </row>
    <row r="10" s="20" customFormat="true" ht="21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s="20" customFormat="tru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8.25" hidden="false" customHeight="true" outlineLevel="0" collapsed="false">
      <c r="A12" s="21"/>
      <c r="B12" s="74"/>
      <c r="C12" s="74"/>
      <c r="D12" s="74"/>
      <c r="E12" s="22"/>
      <c r="F12" s="23"/>
      <c r="G12" s="24"/>
      <c r="H12" s="25"/>
      <c r="I12" s="26"/>
    </row>
    <row r="13" customFormat="false" ht="25.5" hidden="false" customHeight="false" outlineLevel="0" collapsed="false">
      <c r="A13" s="27" t="s">
        <v>8</v>
      </c>
      <c r="B13" s="29" t="s">
        <v>37</v>
      </c>
      <c r="C13" s="75" t="s">
        <v>36</v>
      </c>
      <c r="D13" s="29" t="s">
        <v>38</v>
      </c>
      <c r="E13" s="75" t="s">
        <v>9</v>
      </c>
      <c r="F13" s="29" t="s">
        <v>10</v>
      </c>
      <c r="G13" s="30" t="s">
        <v>11</v>
      </c>
      <c r="H13" s="31" t="s">
        <v>12</v>
      </c>
      <c r="I13" s="32" t="s">
        <v>13</v>
      </c>
    </row>
    <row r="14" customFormat="false" ht="12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5.75" hidden="false" customHeight="false" outlineLevel="0" collapsed="false">
      <c r="A15" s="115" t="s">
        <v>23</v>
      </c>
      <c r="B15" s="116"/>
      <c r="C15" s="117" t="s">
        <v>24</v>
      </c>
      <c r="D15" s="117" t="e">
        <f aca="false"/>
        <v>#REF!</v>
      </c>
      <c r="E15" s="117"/>
      <c r="F15" s="117"/>
      <c r="G15" s="118"/>
      <c r="H15" s="119"/>
      <c r="I15" s="120"/>
    </row>
    <row r="16" customFormat="false" ht="12.75" hidden="false" customHeight="false" outlineLevel="0" collapsed="false">
      <c r="A16" s="115" t="s">
        <v>25</v>
      </c>
      <c r="B16" s="116"/>
      <c r="C16" s="117" t="s">
        <v>58</v>
      </c>
      <c r="D16" s="117" t="e">
        <f aca="false"/>
        <v>#REF!</v>
      </c>
      <c r="E16" s="117"/>
      <c r="F16" s="117"/>
      <c r="G16" s="118"/>
      <c r="H16" s="121"/>
      <c r="I16" s="122"/>
    </row>
    <row r="17" customFormat="false" ht="29.25" hidden="false" customHeight="true" outlineLevel="0" collapsed="false">
      <c r="A17" s="123" t="s">
        <v>59</v>
      </c>
      <c r="B17" s="87" t="s">
        <v>53</v>
      </c>
      <c r="C17" s="124" t="s">
        <v>60</v>
      </c>
      <c r="D17" s="124" t="n">
        <v>78472</v>
      </c>
      <c r="E17" s="125" t="s">
        <v>61</v>
      </c>
      <c r="F17" s="126" t="s">
        <v>27</v>
      </c>
      <c r="G17" s="127" t="n">
        <v>286402</v>
      </c>
      <c r="H17" s="128" t="n">
        <v>0.4</v>
      </c>
      <c r="I17" s="129" t="n">
        <v>114560.8</v>
      </c>
    </row>
    <row r="18" customFormat="false" ht="12.75" hidden="false" customHeight="false" outlineLevel="0" collapsed="false">
      <c r="A18" s="115" t="s">
        <v>62</v>
      </c>
      <c r="B18" s="116"/>
      <c r="C18" s="117" t="s">
        <v>63</v>
      </c>
      <c r="D18" s="117"/>
      <c r="E18" s="117"/>
      <c r="F18" s="117"/>
      <c r="G18" s="117"/>
      <c r="H18" s="118"/>
      <c r="I18" s="130"/>
    </row>
    <row r="19" customFormat="false" ht="30" hidden="false" customHeight="true" outlineLevel="0" collapsed="false">
      <c r="A19" s="131" t="s">
        <v>64</v>
      </c>
      <c r="B19" s="88" t="s">
        <v>53</v>
      </c>
      <c r="C19" s="132" t="s">
        <v>65</v>
      </c>
      <c r="D19" s="132" t="n">
        <v>5213464</v>
      </c>
      <c r="E19" s="133" t="s">
        <v>66</v>
      </c>
      <c r="F19" s="134" t="s">
        <v>17</v>
      </c>
      <c r="G19" s="135" t="n">
        <v>290</v>
      </c>
      <c r="H19" s="136" t="n">
        <v>181.56</v>
      </c>
      <c r="I19" s="137" t="n">
        <v>52652.4</v>
      </c>
    </row>
    <row r="20" customFormat="false" ht="30" hidden="false" customHeight="true" outlineLevel="0" collapsed="false">
      <c r="A20" s="138" t="s">
        <v>67</v>
      </c>
      <c r="B20" s="95" t="s">
        <v>53</v>
      </c>
      <c r="C20" s="139" t="s">
        <v>68</v>
      </c>
      <c r="D20" s="139" t="n">
        <v>5213843</v>
      </c>
      <c r="E20" s="140" t="s">
        <v>69</v>
      </c>
      <c r="F20" s="141" t="s">
        <v>70</v>
      </c>
      <c r="G20" s="142" t="n">
        <v>146</v>
      </c>
      <c r="H20" s="143" t="n">
        <v>88.05</v>
      </c>
      <c r="I20" s="144" t="n">
        <v>12855.3</v>
      </c>
    </row>
    <row r="21" customFormat="false" ht="30" hidden="false" customHeight="true" outlineLevel="0" collapsed="false">
      <c r="A21" s="138" t="s">
        <v>71</v>
      </c>
      <c r="B21" s="95" t="s">
        <v>53</v>
      </c>
      <c r="C21" s="139" t="s">
        <v>72</v>
      </c>
      <c r="D21" s="139" t="n">
        <v>5213838</v>
      </c>
      <c r="E21" s="140" t="s">
        <v>73</v>
      </c>
      <c r="F21" s="141" t="s">
        <v>74</v>
      </c>
      <c r="G21" s="142" t="n">
        <v>73</v>
      </c>
      <c r="H21" s="143" t="n">
        <v>49.06</v>
      </c>
      <c r="I21" s="144" t="n">
        <v>3581.38</v>
      </c>
    </row>
    <row r="22" customFormat="false" ht="30" hidden="false" customHeight="true" outlineLevel="0" collapsed="false">
      <c r="A22" s="138" t="s">
        <v>75</v>
      </c>
      <c r="B22" s="95" t="s">
        <v>53</v>
      </c>
      <c r="C22" s="139" t="s">
        <v>76</v>
      </c>
      <c r="D22" s="139" t="n">
        <v>5213836</v>
      </c>
      <c r="E22" s="140" t="s">
        <v>77</v>
      </c>
      <c r="F22" s="141" t="s">
        <v>74</v>
      </c>
      <c r="G22" s="142" t="n">
        <v>358</v>
      </c>
      <c r="H22" s="143" t="n">
        <v>33.61</v>
      </c>
      <c r="I22" s="144" t="n">
        <v>12032.38</v>
      </c>
    </row>
    <row r="23" customFormat="false" ht="12.75" hidden="false" customHeight="true" outlineLevel="0" collapsed="false">
      <c r="A23" s="138" t="s">
        <v>78</v>
      </c>
      <c r="B23" s="101" t="s">
        <v>53</v>
      </c>
      <c r="C23" s="145" t="s">
        <v>79</v>
      </c>
      <c r="D23" s="145" t="n">
        <v>5213835</v>
      </c>
      <c r="E23" s="146" t="s">
        <v>80</v>
      </c>
      <c r="F23" s="126" t="s">
        <v>74</v>
      </c>
      <c r="G23" s="127" t="n">
        <v>432</v>
      </c>
      <c r="H23" s="147" t="n">
        <v>7.18</v>
      </c>
      <c r="I23" s="148" t="n">
        <v>3101.76</v>
      </c>
    </row>
    <row r="24" customFormat="false" ht="12.75" hidden="false" customHeight="false" outlineLevel="0" collapsed="false">
      <c r="A24" s="115" t="s">
        <v>81</v>
      </c>
      <c r="B24" s="116"/>
      <c r="C24" s="117" t="s">
        <v>82</v>
      </c>
      <c r="D24" s="117"/>
      <c r="E24" s="117"/>
      <c r="F24" s="117"/>
      <c r="G24" s="117"/>
      <c r="H24" s="118"/>
      <c r="I24" s="130"/>
    </row>
    <row r="25" customFormat="false" ht="21.75" hidden="false" customHeight="true" outlineLevel="0" collapsed="false">
      <c r="A25" s="149" t="s">
        <v>83</v>
      </c>
      <c r="B25" s="88" t="s">
        <v>53</v>
      </c>
      <c r="C25" s="150" t="s">
        <v>84</v>
      </c>
      <c r="D25" s="150" t="s">
        <v>30</v>
      </c>
      <c r="E25" s="151" t="s">
        <v>85</v>
      </c>
      <c r="F25" s="141" t="s">
        <v>86</v>
      </c>
      <c r="G25" s="127" t="n">
        <v>286402</v>
      </c>
      <c r="H25" s="128" t="n">
        <v>6.63</v>
      </c>
      <c r="I25" s="129" t="n">
        <v>1898845.26</v>
      </c>
    </row>
    <row r="26" customFormat="false" ht="12.75" hidden="false" customHeight="false" outlineLevel="0" collapsed="false">
      <c r="A26" s="115" t="s">
        <v>87</v>
      </c>
      <c r="B26" s="116"/>
      <c r="C26" s="117" t="s">
        <v>24</v>
      </c>
      <c r="D26" s="117"/>
      <c r="E26" s="117"/>
      <c r="F26" s="117"/>
      <c r="G26" s="117"/>
      <c r="H26" s="118"/>
      <c r="I26" s="130"/>
    </row>
    <row r="27" customFormat="false" ht="41.25" hidden="false" customHeight="true" outlineLevel="0" collapsed="false">
      <c r="A27" s="138" t="s">
        <v>88</v>
      </c>
      <c r="B27" s="95" t="s">
        <v>53</v>
      </c>
      <c r="C27" s="139" t="s">
        <v>89</v>
      </c>
      <c r="D27" s="139" t="s">
        <v>90</v>
      </c>
      <c r="E27" s="152" t="s">
        <v>91</v>
      </c>
      <c r="F27" s="141" t="s">
        <v>86</v>
      </c>
      <c r="G27" s="142" t="n">
        <v>286402</v>
      </c>
      <c r="H27" s="136" t="n">
        <v>69.56</v>
      </c>
      <c r="I27" s="137" t="n">
        <v>19922123.12</v>
      </c>
    </row>
    <row r="28" customFormat="false" ht="48" hidden="false" customHeight="false" outlineLevel="0" collapsed="false">
      <c r="A28" s="94" t="s">
        <v>92</v>
      </c>
      <c r="B28" s="95" t="s">
        <v>56</v>
      </c>
      <c r="C28" s="95" t="s">
        <v>93</v>
      </c>
      <c r="D28" s="95" t="n">
        <v>94273</v>
      </c>
      <c r="E28" s="96" t="s">
        <v>94</v>
      </c>
      <c r="F28" s="97" t="s">
        <v>70</v>
      </c>
      <c r="G28" s="153" t="n">
        <v>60860.78</v>
      </c>
      <c r="H28" s="143" t="n">
        <v>41.69</v>
      </c>
      <c r="I28" s="144" t="n">
        <v>2537285.92</v>
      </c>
    </row>
    <row r="29" customFormat="false" ht="48" hidden="false" customHeight="false" outlineLevel="0" collapsed="false">
      <c r="A29" s="94" t="s">
        <v>95</v>
      </c>
      <c r="B29" s="95" t="s">
        <v>56</v>
      </c>
      <c r="C29" s="95" t="s">
        <v>93</v>
      </c>
      <c r="D29" s="95" t="n">
        <v>94274</v>
      </c>
      <c r="E29" s="96" t="s">
        <v>96</v>
      </c>
      <c r="F29" s="97" t="s">
        <v>70</v>
      </c>
      <c r="G29" s="153" t="n">
        <v>14320.18</v>
      </c>
      <c r="H29" s="143" t="n">
        <v>45.59</v>
      </c>
      <c r="I29" s="144" t="n">
        <v>652857.01</v>
      </c>
    </row>
    <row r="30" customFormat="false" ht="29.25" hidden="false" customHeight="true" outlineLevel="0" collapsed="false">
      <c r="A30" s="94" t="s">
        <v>97</v>
      </c>
      <c r="B30" s="95" t="s">
        <v>56</v>
      </c>
      <c r="C30" s="95" t="s">
        <v>93</v>
      </c>
      <c r="D30" s="95" t="n">
        <v>94287</v>
      </c>
      <c r="E30" s="96" t="s">
        <v>98</v>
      </c>
      <c r="F30" s="97" t="s">
        <v>70</v>
      </c>
      <c r="G30" s="153" t="n">
        <v>7378.69</v>
      </c>
      <c r="H30" s="143" t="n">
        <v>33.7</v>
      </c>
      <c r="I30" s="144" t="n">
        <v>248661.85</v>
      </c>
    </row>
    <row r="31" customFormat="false" ht="32.25" hidden="false" customHeight="true" outlineLevel="0" collapsed="false">
      <c r="A31" s="94" t="s">
        <v>99</v>
      </c>
      <c r="B31" s="95" t="s">
        <v>56</v>
      </c>
      <c r="C31" s="95" t="s">
        <v>93</v>
      </c>
      <c r="D31" s="95" t="n">
        <v>94288</v>
      </c>
      <c r="E31" s="96" t="s">
        <v>100</v>
      </c>
      <c r="F31" s="97" t="s">
        <v>70</v>
      </c>
      <c r="G31" s="153" t="n">
        <v>2594.11</v>
      </c>
      <c r="H31" s="143" t="n">
        <v>44.05</v>
      </c>
      <c r="I31" s="144" t="n">
        <v>114270.55</v>
      </c>
    </row>
    <row r="32" customFormat="false" ht="16.5" hidden="false" customHeight="true" outlineLevel="0" collapsed="false">
      <c r="A32" s="94" t="s">
        <v>101</v>
      </c>
      <c r="B32" s="95" t="s">
        <v>53</v>
      </c>
      <c r="C32" s="95" t="s">
        <v>102</v>
      </c>
      <c r="D32" s="95" t="s">
        <v>102</v>
      </c>
      <c r="E32" s="96" t="s">
        <v>103</v>
      </c>
      <c r="F32" s="97" t="s">
        <v>70</v>
      </c>
      <c r="G32" s="153" t="n">
        <v>10740.08</v>
      </c>
      <c r="H32" s="143" t="n">
        <v>10.94</v>
      </c>
      <c r="I32" s="144" t="n">
        <v>117496.48</v>
      </c>
    </row>
    <row r="33" customFormat="false" ht="24" hidden="false" customHeight="false" outlineLevel="0" collapsed="false">
      <c r="A33" s="94" t="s">
        <v>104</v>
      </c>
      <c r="B33" s="101" t="s">
        <v>53</v>
      </c>
      <c r="C33" s="101" t="s">
        <v>105</v>
      </c>
      <c r="D33" s="101" t="s">
        <v>105</v>
      </c>
      <c r="E33" s="102" t="s">
        <v>106</v>
      </c>
      <c r="F33" s="154" t="s">
        <v>86</v>
      </c>
      <c r="G33" s="153" t="n">
        <v>1521.52</v>
      </c>
      <c r="H33" s="147" t="n">
        <v>13.12</v>
      </c>
      <c r="I33" s="148" t="n">
        <v>19962.34</v>
      </c>
    </row>
    <row r="34" customFormat="false" ht="12.75" hidden="false" customHeight="false" outlineLevel="0" collapsed="false">
      <c r="A34" s="115" t="s">
        <v>107</v>
      </c>
      <c r="B34" s="155" t="s">
        <v>108</v>
      </c>
      <c r="C34" s="117"/>
      <c r="D34" s="117"/>
      <c r="E34" s="117"/>
      <c r="F34" s="117"/>
      <c r="G34" s="117"/>
      <c r="H34" s="118"/>
      <c r="I34" s="130"/>
    </row>
    <row r="35" customFormat="false" ht="24" hidden="false" customHeight="false" outlineLevel="0" collapsed="false">
      <c r="A35" s="94" t="s">
        <v>109</v>
      </c>
      <c r="B35" s="95" t="s">
        <v>53</v>
      </c>
      <c r="C35" s="95" t="s">
        <v>110</v>
      </c>
      <c r="D35" s="95" t="s">
        <v>110</v>
      </c>
      <c r="E35" s="96" t="s">
        <v>111</v>
      </c>
      <c r="F35" s="97" t="s">
        <v>17</v>
      </c>
      <c r="G35" s="153" t="n">
        <v>717</v>
      </c>
      <c r="H35" s="143" t="n">
        <v>217.96</v>
      </c>
      <c r="I35" s="144" t="n">
        <v>156277.32</v>
      </c>
    </row>
    <row r="36" customFormat="false" ht="24" hidden="false" customHeight="false" outlineLevel="0" collapsed="false">
      <c r="A36" s="94" t="s">
        <v>112</v>
      </c>
      <c r="B36" s="101" t="s">
        <v>53</v>
      </c>
      <c r="C36" s="95" t="s">
        <v>113</v>
      </c>
      <c r="D36" s="95" t="s">
        <v>113</v>
      </c>
      <c r="E36" s="96" t="s">
        <v>114</v>
      </c>
      <c r="F36" s="97" t="s">
        <v>17</v>
      </c>
      <c r="G36" s="153" t="n">
        <v>717</v>
      </c>
      <c r="H36" s="147" t="n">
        <v>181.56</v>
      </c>
      <c r="I36" s="148" t="n">
        <v>130178.52</v>
      </c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6" t="s">
        <v>115</v>
      </c>
      <c r="G37" s="106"/>
      <c r="H37" s="107" t="s">
        <v>13</v>
      </c>
      <c r="I37" s="108" t="n">
        <v>25996742.39</v>
      </c>
    </row>
  </sheetData>
  <mergeCells count="15">
    <mergeCell ref="A1:I3"/>
    <mergeCell ref="A4:I4"/>
    <mergeCell ref="A6:E8"/>
    <mergeCell ref="H6:I6"/>
    <mergeCell ref="F7:G8"/>
    <mergeCell ref="A10:I10"/>
    <mergeCell ref="A11:I11"/>
    <mergeCell ref="A14:I14"/>
    <mergeCell ref="C15:F15"/>
    <mergeCell ref="C16:F16"/>
    <mergeCell ref="C18:F18"/>
    <mergeCell ref="C24:F24"/>
    <mergeCell ref="C26:F26"/>
    <mergeCell ref="A37:E37"/>
    <mergeCell ref="F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44.7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0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73"/>
      <c r="C5" s="73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A6" s="6" t="s">
        <v>1</v>
      </c>
      <c r="B6" s="6"/>
      <c r="C6" s="6"/>
      <c r="D6" s="6"/>
      <c r="E6" s="6"/>
      <c r="F6" s="7"/>
      <c r="G6" s="8" t="s">
        <v>2</v>
      </c>
      <c r="H6" s="9" t="n">
        <v>0.2141</v>
      </c>
      <c r="I6" s="9"/>
    </row>
    <row r="7" customFormat="false" ht="12.75" hidden="false" customHeight="true" outlineLevel="0" collapsed="false">
      <c r="A7" s="6"/>
      <c r="B7" s="6"/>
      <c r="C7" s="6"/>
      <c r="D7" s="6"/>
      <c r="E7" s="6"/>
      <c r="F7" s="10" t="s">
        <v>3</v>
      </c>
      <c r="G7" s="10"/>
      <c r="H7" s="11" t="s">
        <v>4</v>
      </c>
      <c r="I7" s="12" t="s">
        <v>5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10"/>
      <c r="G8" s="10"/>
      <c r="H8" s="13" t="n">
        <v>0</v>
      </c>
      <c r="I8" s="14" t="n">
        <v>0</v>
      </c>
    </row>
    <row r="9" customFormat="false" ht="15" hidden="false" customHeight="false" outlineLevel="0" collapsed="false">
      <c r="A9" s="15"/>
      <c r="B9" s="16"/>
      <c r="C9" s="16"/>
      <c r="D9" s="16"/>
      <c r="E9" s="16"/>
      <c r="F9" s="17"/>
      <c r="G9" s="17"/>
      <c r="H9" s="18"/>
      <c r="I9" s="19"/>
    </row>
    <row r="10" customFormat="false" ht="14.2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1"/>
      <c r="B12" s="74"/>
      <c r="C12" s="74"/>
      <c r="D12" s="74"/>
      <c r="E12" s="22"/>
      <c r="F12" s="23"/>
      <c r="G12" s="24"/>
      <c r="H12" s="25"/>
      <c r="I12" s="26"/>
    </row>
    <row r="13" customFormat="false" ht="25.5" hidden="false" customHeight="false" outlineLevel="0" collapsed="false">
      <c r="A13" s="27" t="s">
        <v>8</v>
      </c>
      <c r="B13" s="29" t="s">
        <v>37</v>
      </c>
      <c r="C13" s="75" t="s">
        <v>36</v>
      </c>
      <c r="D13" s="29" t="s">
        <v>38</v>
      </c>
      <c r="E13" s="75" t="s">
        <v>9</v>
      </c>
      <c r="F13" s="29" t="s">
        <v>10</v>
      </c>
      <c r="G13" s="30" t="s">
        <v>11</v>
      </c>
      <c r="H13" s="31" t="s">
        <v>12</v>
      </c>
      <c r="I13" s="32" t="s">
        <v>13</v>
      </c>
    </row>
    <row r="14" customFormat="false" ht="12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76" t="s">
        <v>28</v>
      </c>
      <c r="B15" s="156"/>
      <c r="C15" s="77" t="s">
        <v>29</v>
      </c>
      <c r="D15" s="77"/>
      <c r="E15" s="77"/>
      <c r="F15" s="83"/>
      <c r="G15" s="157"/>
      <c r="H15" s="85"/>
      <c r="I15" s="158"/>
    </row>
    <row r="16" customFormat="false" ht="12.75" hidden="false" customHeight="false" outlineLevel="0" collapsed="false">
      <c r="A16" s="76" t="s">
        <v>30</v>
      </c>
      <c r="B16" s="156"/>
      <c r="C16" s="77" t="s">
        <v>116</v>
      </c>
      <c r="D16" s="159"/>
      <c r="E16" s="159"/>
      <c r="F16" s="83"/>
      <c r="G16" s="157"/>
      <c r="H16" s="85"/>
      <c r="I16" s="158"/>
    </row>
    <row r="17" customFormat="false" ht="36" hidden="false" customHeight="false" outlineLevel="0" collapsed="false">
      <c r="A17" s="86" t="s">
        <v>117</v>
      </c>
      <c r="B17" s="87" t="s">
        <v>56</v>
      </c>
      <c r="C17" s="87" t="s">
        <v>93</v>
      </c>
      <c r="D17" s="87" t="n">
        <v>83338</v>
      </c>
      <c r="E17" s="160" t="s">
        <v>118</v>
      </c>
      <c r="F17" s="161" t="s">
        <v>119</v>
      </c>
      <c r="G17" s="162" t="n">
        <v>1878.74</v>
      </c>
      <c r="H17" s="136" t="n">
        <v>2.89</v>
      </c>
      <c r="I17" s="163" t="n">
        <v>5429.56</v>
      </c>
    </row>
    <row r="18" customFormat="false" ht="24" hidden="false" customHeight="false" outlineLevel="0" collapsed="false">
      <c r="A18" s="94" t="s">
        <v>120</v>
      </c>
      <c r="B18" s="95" t="s">
        <v>56</v>
      </c>
      <c r="C18" s="95" t="s">
        <v>93</v>
      </c>
      <c r="D18" s="164" t="n">
        <v>79472</v>
      </c>
      <c r="E18" s="96" t="s">
        <v>121</v>
      </c>
      <c r="F18" s="97" t="s">
        <v>86</v>
      </c>
      <c r="G18" s="162" t="n">
        <v>1138.84</v>
      </c>
      <c r="H18" s="143" t="n">
        <v>0.56</v>
      </c>
      <c r="I18" s="100" t="n">
        <v>637.75</v>
      </c>
    </row>
    <row r="19" customFormat="false" ht="24" hidden="false" customHeight="false" outlineLevel="0" collapsed="false">
      <c r="A19" s="94" t="s">
        <v>122</v>
      </c>
      <c r="B19" s="95" t="s">
        <v>56</v>
      </c>
      <c r="C19" s="95" t="s">
        <v>93</v>
      </c>
      <c r="D19" s="95" t="s">
        <v>123</v>
      </c>
      <c r="E19" s="96" t="s">
        <v>124</v>
      </c>
      <c r="F19" s="97" t="s">
        <v>119</v>
      </c>
      <c r="G19" s="162" t="n">
        <v>207.55</v>
      </c>
      <c r="H19" s="143" t="n">
        <v>104.06</v>
      </c>
      <c r="I19" s="100" t="n">
        <v>21597.65</v>
      </c>
    </row>
    <row r="20" customFormat="false" ht="24" hidden="false" customHeight="false" outlineLevel="0" collapsed="false">
      <c r="A20" s="94" t="s">
        <v>125</v>
      </c>
      <c r="B20" s="95" t="s">
        <v>53</v>
      </c>
      <c r="C20" s="95" t="s">
        <v>126</v>
      </c>
      <c r="D20" s="95" t="s">
        <v>126</v>
      </c>
      <c r="E20" s="96" t="s">
        <v>127</v>
      </c>
      <c r="F20" s="97" t="s">
        <v>10</v>
      </c>
      <c r="G20" s="162" t="n">
        <v>44</v>
      </c>
      <c r="H20" s="143" t="n">
        <v>1717.08</v>
      </c>
      <c r="I20" s="100" t="n">
        <v>75551.52</v>
      </c>
    </row>
    <row r="21" customFormat="false" ht="60" hidden="false" customHeight="false" outlineLevel="0" collapsed="false">
      <c r="A21" s="94" t="s">
        <v>128</v>
      </c>
      <c r="B21" s="95" t="s">
        <v>56</v>
      </c>
      <c r="C21" s="95" t="s">
        <v>93</v>
      </c>
      <c r="D21" s="95" t="n">
        <v>94046</v>
      </c>
      <c r="E21" s="96" t="s">
        <v>129</v>
      </c>
      <c r="F21" s="97" t="s">
        <v>86</v>
      </c>
      <c r="G21" s="162" t="n">
        <v>490.01</v>
      </c>
      <c r="H21" s="143" t="n">
        <v>21.39</v>
      </c>
      <c r="I21" s="100" t="n">
        <v>10481.31</v>
      </c>
    </row>
    <row r="22" customFormat="false" ht="60" hidden="false" customHeight="false" outlineLevel="0" collapsed="false">
      <c r="A22" s="94" t="s">
        <v>130</v>
      </c>
      <c r="B22" s="95" t="s">
        <v>56</v>
      </c>
      <c r="C22" s="95" t="s">
        <v>93</v>
      </c>
      <c r="D22" s="95" t="n">
        <v>92210</v>
      </c>
      <c r="E22" s="96" t="s">
        <v>131</v>
      </c>
      <c r="F22" s="97" t="s">
        <v>70</v>
      </c>
      <c r="G22" s="162" t="n">
        <v>47.4</v>
      </c>
      <c r="H22" s="143" t="n">
        <v>113.82</v>
      </c>
      <c r="I22" s="100" t="n">
        <v>5395.07</v>
      </c>
    </row>
    <row r="23" customFormat="false" ht="60" hidden="false" customHeight="false" outlineLevel="0" collapsed="false">
      <c r="A23" s="94" t="s">
        <v>132</v>
      </c>
      <c r="B23" s="95" t="s">
        <v>56</v>
      </c>
      <c r="C23" s="95" t="s">
        <v>93</v>
      </c>
      <c r="D23" s="95" t="n">
        <v>92212</v>
      </c>
      <c r="E23" s="96" t="s">
        <v>133</v>
      </c>
      <c r="F23" s="97" t="s">
        <v>70</v>
      </c>
      <c r="G23" s="162" t="n">
        <v>539.18</v>
      </c>
      <c r="H23" s="143" t="n">
        <v>183.88</v>
      </c>
      <c r="I23" s="100" t="n">
        <v>99144.42</v>
      </c>
    </row>
    <row r="24" customFormat="false" ht="60" hidden="false" customHeight="false" outlineLevel="0" collapsed="false">
      <c r="A24" s="94" t="s">
        <v>134</v>
      </c>
      <c r="B24" s="95" t="s">
        <v>56</v>
      </c>
      <c r="C24" s="95" t="s">
        <v>93</v>
      </c>
      <c r="D24" s="95" t="n">
        <v>92214</v>
      </c>
      <c r="E24" s="96" t="s">
        <v>135</v>
      </c>
      <c r="F24" s="97" t="s">
        <v>70</v>
      </c>
      <c r="G24" s="162" t="n">
        <v>136.11</v>
      </c>
      <c r="H24" s="143" t="n">
        <v>274.36</v>
      </c>
      <c r="I24" s="100" t="n">
        <v>37343.14</v>
      </c>
    </row>
    <row r="25" customFormat="false" ht="24" hidden="false" customHeight="false" outlineLevel="0" collapsed="false">
      <c r="A25" s="94" t="s">
        <v>136</v>
      </c>
      <c r="B25" s="95" t="s">
        <v>53</v>
      </c>
      <c r="C25" s="95" t="s">
        <v>137</v>
      </c>
      <c r="D25" s="95" t="s">
        <v>137</v>
      </c>
      <c r="E25" s="96" t="s">
        <v>138</v>
      </c>
      <c r="F25" s="97" t="s">
        <v>86</v>
      </c>
      <c r="G25" s="162" t="n">
        <v>17.06</v>
      </c>
      <c r="H25" s="143" t="n">
        <v>628.73</v>
      </c>
      <c r="I25" s="100" t="n">
        <v>10726.13</v>
      </c>
    </row>
    <row r="26" customFormat="false" ht="24" hidden="false" customHeight="false" outlineLevel="0" collapsed="false">
      <c r="A26" s="94" t="s">
        <v>139</v>
      </c>
      <c r="B26" s="95" t="s">
        <v>56</v>
      </c>
      <c r="C26" s="95" t="s">
        <v>93</v>
      </c>
      <c r="D26" s="95" t="n">
        <v>93382</v>
      </c>
      <c r="E26" s="96" t="s">
        <v>140</v>
      </c>
      <c r="F26" s="97" t="s">
        <v>119</v>
      </c>
      <c r="G26" s="162" t="n">
        <v>1289.55</v>
      </c>
      <c r="H26" s="143" t="n">
        <v>36.06</v>
      </c>
      <c r="I26" s="100" t="n">
        <v>46501.17</v>
      </c>
    </row>
    <row r="27" customFormat="false" ht="36" hidden="false" customHeight="false" outlineLevel="0" collapsed="false">
      <c r="A27" s="94" t="s">
        <v>141</v>
      </c>
      <c r="B27" s="95" t="s">
        <v>56</v>
      </c>
      <c r="C27" s="95" t="s">
        <v>93</v>
      </c>
      <c r="D27" s="95" t="n">
        <v>72895</v>
      </c>
      <c r="E27" s="96" t="s">
        <v>142</v>
      </c>
      <c r="F27" s="97" t="s">
        <v>119</v>
      </c>
      <c r="G27" s="162" t="n">
        <v>589.19</v>
      </c>
      <c r="H27" s="143" t="n">
        <v>20.17</v>
      </c>
      <c r="I27" s="100" t="n">
        <v>11883.96</v>
      </c>
    </row>
    <row r="28" customFormat="false" ht="36" hidden="false" customHeight="false" outlineLevel="0" collapsed="false">
      <c r="A28" s="94" t="s">
        <v>143</v>
      </c>
      <c r="B28" s="95" t="s">
        <v>56</v>
      </c>
      <c r="C28" s="95" t="s">
        <v>93</v>
      </c>
      <c r="D28" s="101" t="n">
        <v>97913</v>
      </c>
      <c r="E28" s="102" t="s">
        <v>144</v>
      </c>
      <c r="F28" s="154" t="s">
        <v>145</v>
      </c>
      <c r="G28" s="162" t="n">
        <v>5891.88</v>
      </c>
      <c r="H28" s="147" t="n">
        <v>1.71</v>
      </c>
      <c r="I28" s="113" t="n">
        <v>10075.11</v>
      </c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6" t="s">
        <v>146</v>
      </c>
      <c r="G29" s="106"/>
      <c r="H29" s="107" t="s">
        <v>13</v>
      </c>
      <c r="I29" s="108" t="n">
        <v>334766.79</v>
      </c>
    </row>
    <row r="30" customFormat="false" ht="12.75" hidden="false" customHeight="false" outlineLevel="0" collapsed="false">
      <c r="A30" s="165"/>
      <c r="B30" s="166"/>
      <c r="C30" s="166"/>
      <c r="D30" s="166"/>
      <c r="E30" s="167"/>
      <c r="F30" s="168"/>
      <c r="G30" s="168"/>
      <c r="H30" s="169"/>
      <c r="I30" s="170"/>
    </row>
    <row r="31" customFormat="false" ht="12.75" hidden="false" customHeight="false" outlineLevel="0" collapsed="false">
      <c r="A31" s="76" t="s">
        <v>147</v>
      </c>
      <c r="B31" s="156"/>
      <c r="C31" s="77" t="s">
        <v>148</v>
      </c>
      <c r="D31" s="77"/>
      <c r="E31" s="77"/>
      <c r="F31" s="83"/>
      <c r="G31" s="157"/>
      <c r="H31" s="85"/>
      <c r="I31" s="158"/>
    </row>
    <row r="32" customFormat="false" ht="36" hidden="false" customHeight="false" outlineLevel="0" collapsed="false">
      <c r="A32" s="109" t="s">
        <v>149</v>
      </c>
      <c r="B32" s="95" t="s">
        <v>56</v>
      </c>
      <c r="C32" s="95" t="s">
        <v>93</v>
      </c>
      <c r="D32" s="88" t="n">
        <v>83338</v>
      </c>
      <c r="E32" s="89" t="s">
        <v>118</v>
      </c>
      <c r="F32" s="90" t="s">
        <v>119</v>
      </c>
      <c r="G32" s="171" t="n">
        <v>101.06</v>
      </c>
      <c r="H32" s="136" t="n">
        <v>2.89</v>
      </c>
      <c r="I32" s="100" t="n">
        <v>292.06</v>
      </c>
    </row>
    <row r="33" customFormat="false" ht="36" hidden="false" customHeight="false" outlineLevel="0" collapsed="false">
      <c r="A33" s="94" t="s">
        <v>150</v>
      </c>
      <c r="B33" s="95" t="s">
        <v>56</v>
      </c>
      <c r="C33" s="95" t="s">
        <v>93</v>
      </c>
      <c r="D33" s="95" t="n">
        <v>96616</v>
      </c>
      <c r="E33" s="96" t="s">
        <v>151</v>
      </c>
      <c r="F33" s="97" t="s">
        <v>119</v>
      </c>
      <c r="G33" s="153" t="n">
        <v>1.96</v>
      </c>
      <c r="H33" s="143" t="n">
        <v>533.74</v>
      </c>
      <c r="I33" s="100" t="n">
        <v>1046.13</v>
      </c>
    </row>
    <row r="34" customFormat="false" ht="24" hidden="false" customHeight="false" outlineLevel="0" collapsed="false">
      <c r="A34" s="94" t="s">
        <v>152</v>
      </c>
      <c r="B34" s="95" t="s">
        <v>56</v>
      </c>
      <c r="C34" s="95" t="s">
        <v>93</v>
      </c>
      <c r="D34" s="95" t="s">
        <v>153</v>
      </c>
      <c r="E34" s="96" t="s">
        <v>154</v>
      </c>
      <c r="F34" s="97" t="s">
        <v>119</v>
      </c>
      <c r="G34" s="153" t="n">
        <v>1.96</v>
      </c>
      <c r="H34" s="143" t="n">
        <v>127.95</v>
      </c>
      <c r="I34" s="100" t="n">
        <v>250.78</v>
      </c>
    </row>
    <row r="35" customFormat="false" ht="36" hidden="false" customHeight="false" outlineLevel="0" collapsed="false">
      <c r="A35" s="94" t="s">
        <v>155</v>
      </c>
      <c r="B35" s="95" t="s">
        <v>56</v>
      </c>
      <c r="C35" s="95" t="s">
        <v>93</v>
      </c>
      <c r="D35" s="95" t="n">
        <v>94972</v>
      </c>
      <c r="E35" s="96" t="s">
        <v>156</v>
      </c>
      <c r="F35" s="97" t="s">
        <v>119</v>
      </c>
      <c r="G35" s="153" t="n">
        <v>27.98</v>
      </c>
      <c r="H35" s="143" t="n">
        <v>379.93</v>
      </c>
      <c r="I35" s="100" t="n">
        <v>10630.44</v>
      </c>
    </row>
    <row r="36" customFormat="false" ht="36" hidden="false" customHeight="false" outlineLevel="0" collapsed="false">
      <c r="A36" s="94" t="s">
        <v>157</v>
      </c>
      <c r="B36" s="95" t="s">
        <v>56</v>
      </c>
      <c r="C36" s="95" t="s">
        <v>93</v>
      </c>
      <c r="D36" s="95" t="n">
        <v>92873</v>
      </c>
      <c r="E36" s="96" t="s">
        <v>158</v>
      </c>
      <c r="F36" s="97" t="s">
        <v>119</v>
      </c>
      <c r="G36" s="153" t="n">
        <v>27.98</v>
      </c>
      <c r="H36" s="143" t="n">
        <v>198.34</v>
      </c>
      <c r="I36" s="100" t="n">
        <v>5549.55</v>
      </c>
    </row>
    <row r="37" customFormat="false" ht="36" hidden="false" customHeight="false" outlineLevel="0" collapsed="false">
      <c r="A37" s="94" t="s">
        <v>159</v>
      </c>
      <c r="B37" s="95" t="s">
        <v>56</v>
      </c>
      <c r="C37" s="95" t="s">
        <v>93</v>
      </c>
      <c r="D37" s="95" t="n">
        <v>92792</v>
      </c>
      <c r="E37" s="96" t="s">
        <v>160</v>
      </c>
      <c r="F37" s="97" t="s">
        <v>161</v>
      </c>
      <c r="G37" s="153" t="n">
        <v>6.5</v>
      </c>
      <c r="H37" s="143" t="n">
        <v>7.37</v>
      </c>
      <c r="I37" s="100" t="n">
        <v>47.91</v>
      </c>
    </row>
    <row r="38" customFormat="false" ht="36" hidden="false" customHeight="false" outlineLevel="0" collapsed="false">
      <c r="A38" s="94" t="s">
        <v>162</v>
      </c>
      <c r="B38" s="95" t="s">
        <v>56</v>
      </c>
      <c r="C38" s="95" t="s">
        <v>93</v>
      </c>
      <c r="D38" s="95" t="n">
        <v>92793</v>
      </c>
      <c r="E38" s="96" t="s">
        <v>163</v>
      </c>
      <c r="F38" s="97" t="s">
        <v>161</v>
      </c>
      <c r="G38" s="153" t="n">
        <v>2607.75</v>
      </c>
      <c r="H38" s="143" t="n">
        <v>7.88</v>
      </c>
      <c r="I38" s="100" t="n">
        <v>20549.07</v>
      </c>
    </row>
    <row r="39" customFormat="false" ht="36" hidden="false" customHeight="false" outlineLevel="0" collapsed="false">
      <c r="A39" s="94" t="s">
        <v>164</v>
      </c>
      <c r="B39" s="95" t="s">
        <v>56</v>
      </c>
      <c r="C39" s="95" t="s">
        <v>93</v>
      </c>
      <c r="D39" s="95" t="n">
        <v>92794</v>
      </c>
      <c r="E39" s="96" t="s">
        <v>165</v>
      </c>
      <c r="F39" s="97" t="s">
        <v>161</v>
      </c>
      <c r="G39" s="153" t="n">
        <v>287</v>
      </c>
      <c r="H39" s="143" t="n">
        <v>6.52</v>
      </c>
      <c r="I39" s="100" t="n">
        <v>1871.24</v>
      </c>
    </row>
    <row r="40" customFormat="false" ht="36" hidden="false" customHeight="false" outlineLevel="0" collapsed="false">
      <c r="A40" s="94" t="s">
        <v>166</v>
      </c>
      <c r="B40" s="95" t="s">
        <v>56</v>
      </c>
      <c r="C40" s="95" t="s">
        <v>93</v>
      </c>
      <c r="D40" s="95" t="n">
        <v>96536</v>
      </c>
      <c r="E40" s="96" t="s">
        <v>167</v>
      </c>
      <c r="F40" s="97" t="s">
        <v>86</v>
      </c>
      <c r="G40" s="153" t="n">
        <v>255.4</v>
      </c>
      <c r="H40" s="143" t="n">
        <v>55.57</v>
      </c>
      <c r="I40" s="100" t="n">
        <v>14192.58</v>
      </c>
    </row>
    <row r="41" customFormat="false" ht="36" hidden="false" customHeight="false" outlineLevel="0" collapsed="false">
      <c r="A41" s="94" t="s">
        <v>168</v>
      </c>
      <c r="B41" s="95" t="s">
        <v>56</v>
      </c>
      <c r="C41" s="95" t="s">
        <v>93</v>
      </c>
      <c r="D41" s="95" t="n">
        <v>72895</v>
      </c>
      <c r="E41" s="96" t="s">
        <v>142</v>
      </c>
      <c r="F41" s="97" t="s">
        <v>119</v>
      </c>
      <c r="G41" s="153" t="n">
        <v>101.06</v>
      </c>
      <c r="H41" s="143" t="n">
        <v>20.17</v>
      </c>
      <c r="I41" s="100" t="n">
        <v>2038.38</v>
      </c>
    </row>
    <row r="42" customFormat="false" ht="24" hidden="false" customHeight="false" outlineLevel="0" collapsed="false">
      <c r="A42" s="94" t="s">
        <v>169</v>
      </c>
      <c r="B42" s="95" t="s">
        <v>53</v>
      </c>
      <c r="C42" s="95" t="s">
        <v>137</v>
      </c>
      <c r="D42" s="95" t="s">
        <v>137</v>
      </c>
      <c r="E42" s="96" t="s">
        <v>138</v>
      </c>
      <c r="F42" s="97" t="s">
        <v>86</v>
      </c>
      <c r="G42" s="153" t="n">
        <v>35</v>
      </c>
      <c r="H42" s="143" t="n">
        <v>628.73</v>
      </c>
      <c r="I42" s="100" t="n">
        <v>22005.55</v>
      </c>
    </row>
    <row r="43" customFormat="false" ht="36" hidden="false" customHeight="false" outlineLevel="0" collapsed="false">
      <c r="A43" s="94" t="s">
        <v>170</v>
      </c>
      <c r="B43" s="95" t="s">
        <v>56</v>
      </c>
      <c r="C43" s="95" t="s">
        <v>93</v>
      </c>
      <c r="D43" s="95" t="n">
        <v>97913</v>
      </c>
      <c r="E43" s="102" t="s">
        <v>144</v>
      </c>
      <c r="F43" s="154" t="s">
        <v>145</v>
      </c>
      <c r="G43" s="172" t="n">
        <v>1010.63</v>
      </c>
      <c r="H43" s="147" t="n">
        <v>1.71</v>
      </c>
      <c r="I43" s="100" t="n">
        <v>1728.18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6" t="s">
        <v>171</v>
      </c>
      <c r="G44" s="106"/>
      <c r="H44" s="107" t="s">
        <v>13</v>
      </c>
      <c r="I44" s="108" t="n">
        <v>80201.87</v>
      </c>
    </row>
    <row r="45" customFormat="false" ht="12.75" hidden="false" customHeight="false" outlineLevel="0" collapsed="false">
      <c r="A45" s="165"/>
      <c r="B45" s="166"/>
      <c r="C45" s="166"/>
      <c r="D45" s="166"/>
      <c r="E45" s="167"/>
      <c r="F45" s="168"/>
      <c r="G45" s="168"/>
      <c r="H45" s="169"/>
      <c r="I45" s="170"/>
    </row>
    <row r="46" customFormat="false" ht="12.75" hidden="false" customHeight="false" outlineLevel="0" collapsed="false">
      <c r="A46" s="76" t="s">
        <v>172</v>
      </c>
      <c r="B46" s="156"/>
      <c r="C46" s="77" t="s">
        <v>173</v>
      </c>
      <c r="D46" s="77"/>
      <c r="E46" s="77"/>
      <c r="F46" s="83"/>
      <c r="G46" s="157"/>
      <c r="H46" s="85"/>
      <c r="I46" s="158"/>
    </row>
    <row r="47" customFormat="false" ht="36" hidden="false" customHeight="false" outlineLevel="0" collapsed="false">
      <c r="A47" s="109" t="s">
        <v>174</v>
      </c>
      <c r="B47" s="95" t="s">
        <v>56</v>
      </c>
      <c r="C47" s="95" t="s">
        <v>93</v>
      </c>
      <c r="D47" s="88" t="n">
        <v>83338</v>
      </c>
      <c r="E47" s="89" t="s">
        <v>118</v>
      </c>
      <c r="F47" s="90" t="s">
        <v>119</v>
      </c>
      <c r="G47" s="171" t="n">
        <v>56.5</v>
      </c>
      <c r="H47" s="136" t="n">
        <v>2.89</v>
      </c>
      <c r="I47" s="100" t="n">
        <v>163.29</v>
      </c>
    </row>
    <row r="48" customFormat="false" ht="36" hidden="false" customHeight="false" outlineLevel="0" collapsed="false">
      <c r="A48" s="94" t="s">
        <v>175</v>
      </c>
      <c r="B48" s="95" t="s">
        <v>56</v>
      </c>
      <c r="C48" s="95" t="s">
        <v>93</v>
      </c>
      <c r="D48" s="95" t="n">
        <v>96616</v>
      </c>
      <c r="E48" s="96" t="s">
        <v>151</v>
      </c>
      <c r="F48" s="97" t="s">
        <v>119</v>
      </c>
      <c r="G48" s="153" t="n">
        <v>4.78</v>
      </c>
      <c r="H48" s="143" t="n">
        <v>533.74</v>
      </c>
      <c r="I48" s="100" t="n">
        <v>2551.28</v>
      </c>
    </row>
    <row r="49" customFormat="false" ht="24" hidden="false" customHeight="false" outlineLevel="0" collapsed="false">
      <c r="A49" s="94" t="s">
        <v>176</v>
      </c>
      <c r="B49" s="95" t="s">
        <v>56</v>
      </c>
      <c r="C49" s="95" t="s">
        <v>93</v>
      </c>
      <c r="D49" s="95" t="s">
        <v>153</v>
      </c>
      <c r="E49" s="96" t="s">
        <v>154</v>
      </c>
      <c r="F49" s="97" t="s">
        <v>119</v>
      </c>
      <c r="G49" s="153" t="n">
        <v>4.78</v>
      </c>
      <c r="H49" s="143" t="n">
        <v>127.95</v>
      </c>
      <c r="I49" s="100" t="n">
        <v>611.6</v>
      </c>
    </row>
    <row r="50" customFormat="false" ht="36" hidden="false" customHeight="false" outlineLevel="0" collapsed="false">
      <c r="A50" s="94" t="s">
        <v>177</v>
      </c>
      <c r="B50" s="95" t="s">
        <v>56</v>
      </c>
      <c r="C50" s="95" t="s">
        <v>93</v>
      </c>
      <c r="D50" s="95" t="n">
        <v>94973</v>
      </c>
      <c r="E50" s="96" t="s">
        <v>178</v>
      </c>
      <c r="F50" s="97" t="s">
        <v>119</v>
      </c>
      <c r="G50" s="153" t="n">
        <v>23.94</v>
      </c>
      <c r="H50" s="143" t="n">
        <v>425.87</v>
      </c>
      <c r="I50" s="100" t="n">
        <v>10195.33</v>
      </c>
    </row>
    <row r="51" customFormat="false" ht="36" hidden="false" customHeight="false" outlineLevel="0" collapsed="false">
      <c r="A51" s="94" t="s">
        <v>179</v>
      </c>
      <c r="B51" s="95" t="s">
        <v>56</v>
      </c>
      <c r="C51" s="95" t="s">
        <v>93</v>
      </c>
      <c r="D51" s="95" t="n">
        <v>92873</v>
      </c>
      <c r="E51" s="96" t="s">
        <v>158</v>
      </c>
      <c r="F51" s="97" t="s">
        <v>119</v>
      </c>
      <c r="G51" s="153" t="n">
        <v>23.94</v>
      </c>
      <c r="H51" s="143" t="n">
        <v>198.34</v>
      </c>
      <c r="I51" s="100" t="n">
        <v>4748.26</v>
      </c>
    </row>
    <row r="52" customFormat="false" ht="24" hidden="false" customHeight="false" outlineLevel="0" collapsed="false">
      <c r="A52" s="94" t="s">
        <v>180</v>
      </c>
      <c r="B52" s="95" t="s">
        <v>56</v>
      </c>
      <c r="C52" s="95" t="s">
        <v>93</v>
      </c>
      <c r="D52" s="95" t="n">
        <v>92800</v>
      </c>
      <c r="E52" s="96" t="s">
        <v>181</v>
      </c>
      <c r="F52" s="97" t="s">
        <v>161</v>
      </c>
      <c r="G52" s="153" t="n">
        <v>15.13</v>
      </c>
      <c r="H52" s="143" t="n">
        <v>7.47</v>
      </c>
      <c r="I52" s="100" t="n">
        <v>113.02</v>
      </c>
    </row>
    <row r="53" customFormat="false" ht="36" hidden="false" customHeight="false" outlineLevel="0" collapsed="false">
      <c r="A53" s="94" t="s">
        <v>182</v>
      </c>
      <c r="B53" s="95" t="s">
        <v>56</v>
      </c>
      <c r="C53" s="95" t="s">
        <v>93</v>
      </c>
      <c r="D53" s="95" t="n">
        <v>92793</v>
      </c>
      <c r="E53" s="96" t="s">
        <v>163</v>
      </c>
      <c r="F53" s="97" t="s">
        <v>161</v>
      </c>
      <c r="G53" s="153" t="n">
        <v>1260.13</v>
      </c>
      <c r="H53" s="143" t="n">
        <v>7.88</v>
      </c>
      <c r="I53" s="100" t="n">
        <v>9929.82</v>
      </c>
    </row>
    <row r="54" customFormat="false" ht="36" hidden="false" customHeight="false" outlineLevel="0" collapsed="false">
      <c r="A54" s="94" t="s">
        <v>183</v>
      </c>
      <c r="B54" s="95" t="s">
        <v>56</v>
      </c>
      <c r="C54" s="95" t="s">
        <v>93</v>
      </c>
      <c r="D54" s="95" t="n">
        <v>92794</v>
      </c>
      <c r="E54" s="96" t="s">
        <v>165</v>
      </c>
      <c r="F54" s="97" t="s">
        <v>161</v>
      </c>
      <c r="G54" s="153" t="n">
        <v>350.13</v>
      </c>
      <c r="H54" s="143" t="n">
        <v>6.52</v>
      </c>
      <c r="I54" s="100" t="n">
        <v>2282.85</v>
      </c>
    </row>
    <row r="55" customFormat="false" ht="36" hidden="false" customHeight="false" outlineLevel="0" collapsed="false">
      <c r="A55" s="94" t="s">
        <v>184</v>
      </c>
      <c r="B55" s="95" t="s">
        <v>56</v>
      </c>
      <c r="C55" s="95" t="s">
        <v>93</v>
      </c>
      <c r="D55" s="95" t="n">
        <v>92795</v>
      </c>
      <c r="E55" s="96" t="s">
        <v>185</v>
      </c>
      <c r="F55" s="97" t="s">
        <v>161</v>
      </c>
      <c r="G55" s="153" t="n">
        <v>247.25</v>
      </c>
      <c r="H55" s="143" t="n">
        <v>6.08</v>
      </c>
      <c r="I55" s="100" t="n">
        <v>1503.28</v>
      </c>
    </row>
    <row r="56" customFormat="false" ht="36" hidden="false" customHeight="false" outlineLevel="0" collapsed="false">
      <c r="A56" s="94" t="s">
        <v>186</v>
      </c>
      <c r="B56" s="95" t="s">
        <v>56</v>
      </c>
      <c r="C56" s="95" t="s">
        <v>93</v>
      </c>
      <c r="D56" s="95" t="n">
        <v>92796</v>
      </c>
      <c r="E56" s="96" t="s">
        <v>187</v>
      </c>
      <c r="F56" s="97" t="s">
        <v>161</v>
      </c>
      <c r="G56" s="153" t="n">
        <v>691.5</v>
      </c>
      <c r="H56" s="143" t="n">
        <v>6</v>
      </c>
      <c r="I56" s="100" t="n">
        <v>4149</v>
      </c>
    </row>
    <row r="57" customFormat="false" ht="36" hidden="false" customHeight="false" outlineLevel="0" collapsed="false">
      <c r="A57" s="94" t="s">
        <v>188</v>
      </c>
      <c r="B57" s="95" t="s">
        <v>56</v>
      </c>
      <c r="C57" s="95" t="s">
        <v>93</v>
      </c>
      <c r="D57" s="95" t="n">
        <v>96536</v>
      </c>
      <c r="E57" s="96" t="s">
        <v>167</v>
      </c>
      <c r="F57" s="97" t="s">
        <v>86</v>
      </c>
      <c r="G57" s="153" t="n">
        <v>112.65</v>
      </c>
      <c r="H57" s="143" t="n">
        <v>55.57</v>
      </c>
      <c r="I57" s="100" t="n">
        <v>6259.96</v>
      </c>
    </row>
    <row r="58" customFormat="false" ht="36" hidden="false" customHeight="false" outlineLevel="0" collapsed="false">
      <c r="A58" s="94" t="s">
        <v>189</v>
      </c>
      <c r="B58" s="95" t="s">
        <v>56</v>
      </c>
      <c r="C58" s="95" t="s">
        <v>93</v>
      </c>
      <c r="D58" s="95" t="n">
        <v>72895</v>
      </c>
      <c r="E58" s="96" t="s">
        <v>142</v>
      </c>
      <c r="F58" s="97" t="s">
        <v>119</v>
      </c>
      <c r="G58" s="153" t="n">
        <v>56.5</v>
      </c>
      <c r="H58" s="143" t="n">
        <v>20.17</v>
      </c>
      <c r="I58" s="100" t="n">
        <v>1139.61</v>
      </c>
    </row>
    <row r="59" customFormat="false" ht="36" hidden="false" customHeight="false" outlineLevel="0" collapsed="false">
      <c r="A59" s="94" t="s">
        <v>190</v>
      </c>
      <c r="B59" s="95" t="s">
        <v>56</v>
      </c>
      <c r="C59" s="95" t="s">
        <v>191</v>
      </c>
      <c r="D59" s="164" t="n">
        <v>4730</v>
      </c>
      <c r="E59" s="96" t="s">
        <v>192</v>
      </c>
      <c r="F59" s="97" t="s">
        <v>119</v>
      </c>
      <c r="G59" s="153" t="n">
        <v>26.43</v>
      </c>
      <c r="H59" s="143" t="n">
        <v>75.06</v>
      </c>
      <c r="I59" s="100" t="n">
        <v>1983.84</v>
      </c>
    </row>
    <row r="60" customFormat="false" ht="36" hidden="false" customHeight="false" outlineLevel="0" collapsed="false">
      <c r="A60" s="94" t="s">
        <v>193</v>
      </c>
      <c r="B60" s="95" t="s">
        <v>56</v>
      </c>
      <c r="C60" s="95" t="s">
        <v>93</v>
      </c>
      <c r="D60" s="101" t="n">
        <v>97913</v>
      </c>
      <c r="E60" s="102" t="s">
        <v>194</v>
      </c>
      <c r="F60" s="154" t="s">
        <v>145</v>
      </c>
      <c r="G60" s="172" t="n">
        <v>565</v>
      </c>
      <c r="H60" s="147" t="n">
        <v>1.71</v>
      </c>
      <c r="I60" s="100" t="n">
        <v>966.15</v>
      </c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6" t="s">
        <v>195</v>
      </c>
      <c r="G61" s="106"/>
      <c r="H61" s="107" t="s">
        <v>13</v>
      </c>
      <c r="I61" s="108" t="n">
        <v>46597.29</v>
      </c>
    </row>
    <row r="62" customFormat="false" ht="12.75" hidden="false" customHeight="false" outlineLevel="0" collapsed="false">
      <c r="A62" s="165"/>
      <c r="B62" s="166"/>
      <c r="C62" s="166"/>
      <c r="D62" s="166"/>
      <c r="E62" s="167"/>
      <c r="F62" s="168"/>
      <c r="G62" s="168"/>
      <c r="H62" s="169"/>
      <c r="I62" s="170"/>
    </row>
    <row r="63" customFormat="false" ht="15" hidden="false" customHeight="false" outlineLevel="0" collapsed="false">
      <c r="A63" s="173"/>
      <c r="B63" s="173"/>
      <c r="C63" s="173"/>
      <c r="D63" s="173"/>
      <c r="E63" s="173"/>
      <c r="F63" s="174" t="s">
        <v>196</v>
      </c>
      <c r="G63" s="174"/>
      <c r="H63" s="174"/>
      <c r="I63" s="175" t="n">
        <v>461565.95</v>
      </c>
    </row>
  </sheetData>
  <autoFilter ref="A13:I63"/>
  <mergeCells count="19">
    <mergeCell ref="A1:I3"/>
    <mergeCell ref="A4:I4"/>
    <mergeCell ref="A6:E8"/>
    <mergeCell ref="H6:I6"/>
    <mergeCell ref="F7:G8"/>
    <mergeCell ref="A10:I10"/>
    <mergeCell ref="A11:I11"/>
    <mergeCell ref="A14:I14"/>
    <mergeCell ref="C15:E15"/>
    <mergeCell ref="A29:E29"/>
    <mergeCell ref="F29:G29"/>
    <mergeCell ref="C31:E31"/>
    <mergeCell ref="A44:E44"/>
    <mergeCell ref="F44:G44"/>
    <mergeCell ref="C46:E46"/>
    <mergeCell ref="A61:E61"/>
    <mergeCell ref="F61:G61"/>
    <mergeCell ref="A63:E63"/>
    <mergeCell ref="F63:H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6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6" width="4.85"/>
    <col collapsed="false" customWidth="true" hidden="false" outlineLevel="0" max="3" min="2" style="177" width="13.14"/>
    <col collapsed="false" customWidth="true" hidden="false" outlineLevel="0" max="4" min="4" style="177" width="10.99"/>
    <col collapsed="false" customWidth="true" hidden="false" outlineLevel="0" max="5" min="5" style="177" width="63.99"/>
    <col collapsed="false" customWidth="true" hidden="false" outlineLevel="0" max="6" min="6" style="178" width="9.56"/>
    <col collapsed="false" customWidth="true" hidden="false" outlineLevel="0" max="7" min="7" style="179" width="15.41"/>
    <col collapsed="false" customWidth="true" hidden="false" outlineLevel="0" max="8" min="8" style="180" width="16.56"/>
    <col collapsed="false" customWidth="true" hidden="false" outlineLevel="0" max="9" min="9" style="181" width="16.42"/>
    <col collapsed="false" customWidth="false" hidden="false" outlineLevel="0" max="257" min="10" style="176" width="9.14"/>
  </cols>
  <sheetData>
    <row r="1" customFormat="false" ht="12.75" hidden="false" customHeight="false" outlineLevel="0" collapsed="false">
      <c r="A1" s="182"/>
      <c r="B1" s="183"/>
      <c r="C1" s="183"/>
      <c r="D1" s="183"/>
      <c r="E1" s="183"/>
      <c r="F1" s="183"/>
      <c r="G1" s="183"/>
      <c r="H1" s="183"/>
      <c r="I1" s="183"/>
    </row>
    <row r="2" customFormat="false" ht="12.75" hidden="false" customHeight="false" outlineLevel="0" collapsed="false">
      <c r="A2" s="184"/>
      <c r="B2" s="183"/>
      <c r="C2" s="183"/>
      <c r="D2" s="183"/>
      <c r="E2" s="183"/>
      <c r="F2" s="183"/>
      <c r="G2" s="183"/>
      <c r="H2" s="183"/>
      <c r="I2" s="183"/>
    </row>
    <row r="3" customFormat="false" ht="35.25" hidden="false" customHeight="true" outlineLevel="0" collapsed="false">
      <c r="A3" s="185"/>
      <c r="B3" s="183"/>
      <c r="C3" s="183"/>
      <c r="D3" s="183"/>
      <c r="E3" s="183"/>
      <c r="F3" s="183"/>
      <c r="G3" s="183"/>
      <c r="H3" s="183"/>
      <c r="I3" s="183"/>
    </row>
    <row r="4" customFormat="false" ht="35.25" hidden="false" customHeight="true" outlineLevel="0" collapsed="false">
      <c r="A4" s="186"/>
      <c r="B4" s="187" t="s">
        <v>0</v>
      </c>
      <c r="C4" s="187"/>
      <c r="D4" s="187"/>
      <c r="E4" s="187"/>
      <c r="F4" s="187"/>
      <c r="G4" s="187"/>
      <c r="H4" s="187"/>
      <c r="I4" s="187"/>
    </row>
    <row r="5" customFormat="false" ht="15.75" hidden="false" customHeight="false" outlineLevel="0" collapsed="false">
      <c r="A5" s="188"/>
      <c r="B5" s="73"/>
      <c r="C5" s="4"/>
      <c r="D5" s="4"/>
      <c r="E5" s="4"/>
      <c r="F5" s="4"/>
      <c r="G5" s="4"/>
      <c r="H5" s="189"/>
      <c r="I5" s="190"/>
    </row>
    <row r="6" customFormat="false" ht="12.75" hidden="false" customHeight="true" outlineLevel="0" collapsed="false">
      <c r="A6" s="191"/>
      <c r="B6" s="192" t="s">
        <v>197</v>
      </c>
      <c r="C6" s="192"/>
      <c r="D6" s="192"/>
      <c r="E6" s="192"/>
      <c r="F6" s="7"/>
      <c r="G6" s="8" t="s">
        <v>2</v>
      </c>
      <c r="H6" s="193" t="n">
        <v>0.2141</v>
      </c>
      <c r="I6" s="193"/>
    </row>
    <row r="7" customFormat="false" ht="12.75" hidden="false" customHeight="true" outlineLevel="0" collapsed="false">
      <c r="A7" s="194"/>
      <c r="B7" s="192"/>
      <c r="C7" s="192"/>
      <c r="D7" s="192"/>
      <c r="E7" s="192"/>
      <c r="F7" s="10" t="s">
        <v>3</v>
      </c>
      <c r="G7" s="10"/>
      <c r="H7" s="195" t="s">
        <v>4</v>
      </c>
      <c r="I7" s="196" t="s">
        <v>5</v>
      </c>
    </row>
    <row r="8" customFormat="false" ht="12.75" hidden="false" customHeight="false" outlineLevel="0" collapsed="false">
      <c r="A8" s="197"/>
      <c r="B8" s="192"/>
      <c r="C8" s="192"/>
      <c r="D8" s="192"/>
      <c r="E8" s="192"/>
      <c r="F8" s="10"/>
      <c r="G8" s="10"/>
      <c r="H8" s="198" t="n">
        <v>115.03</v>
      </c>
      <c r="I8" s="13" t="n">
        <v>0.7107</v>
      </c>
    </row>
    <row r="9" customFormat="false" ht="15" hidden="false" customHeight="false" outlineLevel="0" collapsed="false">
      <c r="A9" s="199"/>
      <c r="B9" s="16"/>
      <c r="C9" s="16"/>
      <c r="D9" s="16"/>
      <c r="E9" s="16"/>
      <c r="F9" s="17"/>
      <c r="G9" s="17"/>
      <c r="H9" s="200"/>
      <c r="I9" s="201"/>
    </row>
    <row r="10" customFormat="false" ht="25.5" hidden="false" customHeight="true" outlineLevel="0" collapsed="false">
      <c r="A10" s="191"/>
      <c r="B10" s="202" t="s">
        <v>198</v>
      </c>
      <c r="C10" s="203" t="s">
        <v>199</v>
      </c>
      <c r="D10" s="203"/>
      <c r="E10" s="203"/>
      <c r="F10" s="203"/>
      <c r="G10" s="203"/>
      <c r="H10" s="203"/>
      <c r="I10" s="203"/>
    </row>
    <row r="11" customFormat="false" ht="12.75" hidden="false" customHeight="false" outlineLevel="0" collapsed="false">
      <c r="A11" s="204"/>
      <c r="B11" s="205"/>
      <c r="C11" s="206"/>
      <c r="D11" s="206"/>
      <c r="E11" s="206"/>
      <c r="F11" s="206"/>
      <c r="G11" s="206"/>
      <c r="H11" s="207"/>
      <c r="I11" s="208"/>
    </row>
    <row r="12" customFormat="false" ht="14.25" hidden="false" customHeight="true" outlineLevel="0" collapsed="false">
      <c r="A12" s="209" t="s">
        <v>200</v>
      </c>
      <c r="B12" s="209"/>
      <c r="C12" s="209"/>
      <c r="D12" s="209"/>
      <c r="E12" s="209"/>
      <c r="F12" s="209"/>
      <c r="G12" s="209"/>
      <c r="H12" s="209"/>
      <c r="I12" s="209"/>
    </row>
    <row r="13" customFormat="false" ht="12.75" hidden="false" customHeight="false" outlineLevel="0" collapsed="false">
      <c r="A13" s="191"/>
      <c r="B13" s="210"/>
      <c r="C13" s="210"/>
      <c r="D13" s="210"/>
      <c r="E13" s="210"/>
      <c r="F13" s="211"/>
      <c r="G13" s="212"/>
      <c r="I13" s="213"/>
    </row>
    <row r="14" customFormat="false" ht="21.75" hidden="false" customHeight="true" outlineLevel="0" collapsed="false">
      <c r="A14" s="209" t="s">
        <v>201</v>
      </c>
      <c r="B14" s="209"/>
      <c r="C14" s="209"/>
      <c r="D14" s="209"/>
      <c r="E14" s="209"/>
      <c r="F14" s="209"/>
      <c r="G14" s="209"/>
      <c r="H14" s="209"/>
      <c r="I14" s="209"/>
    </row>
    <row r="15" customFormat="false" ht="15.75" hidden="true" customHeight="true" outlineLevel="0" collapsed="false">
      <c r="A15" s="191"/>
      <c r="B15" s="214"/>
      <c r="C15" s="214"/>
      <c r="D15" s="214"/>
      <c r="E15" s="214"/>
      <c r="F15" s="214"/>
      <c r="G15" s="214"/>
      <c r="H15" s="214"/>
      <c r="I15" s="214"/>
    </row>
    <row r="16" customFormat="false" ht="18" hidden="true" customHeight="true" outlineLevel="0" collapsed="false">
      <c r="A16" s="191"/>
      <c r="B16" s="215"/>
      <c r="C16" s="215"/>
      <c r="D16" s="215"/>
      <c r="E16" s="215"/>
      <c r="F16" s="215"/>
      <c r="G16" s="216" t="s">
        <v>202</v>
      </c>
      <c r="H16" s="216"/>
      <c r="I16" s="217" t="n">
        <v>0.2141</v>
      </c>
    </row>
    <row r="17" customFormat="false" ht="18" hidden="true" customHeight="true" outlineLevel="0" collapsed="false">
      <c r="A17" s="191"/>
      <c r="B17" s="215"/>
      <c r="C17" s="215"/>
      <c r="D17" s="215"/>
      <c r="E17" s="215"/>
      <c r="F17" s="215"/>
      <c r="G17" s="218" t="s">
        <v>203</v>
      </c>
      <c r="H17" s="219"/>
      <c r="I17" s="220" t="n">
        <v>88.28</v>
      </c>
    </row>
    <row r="18" customFormat="false" ht="18" hidden="true" customHeight="true" outlineLevel="0" collapsed="false">
      <c r="A18" s="191"/>
      <c r="B18" s="215"/>
      <c r="C18" s="215"/>
      <c r="D18" s="215"/>
      <c r="E18" s="215"/>
      <c r="F18" s="215"/>
      <c r="G18" s="221" t="s">
        <v>204</v>
      </c>
      <c r="H18" s="221"/>
      <c r="I18" s="221"/>
    </row>
    <row r="19" customFormat="false" ht="12.75" hidden="false" customHeight="false" outlineLevel="0" collapsed="false">
      <c r="A19" s="191"/>
      <c r="B19" s="215"/>
      <c r="C19" s="215"/>
      <c r="D19" s="215"/>
      <c r="E19" s="215"/>
      <c r="F19" s="215"/>
      <c r="G19" s="222"/>
      <c r="H19" s="223"/>
      <c r="I19" s="224"/>
    </row>
    <row r="20" customFormat="false" ht="12.75" hidden="false" customHeight="true" outlineLevel="0" collapsed="false">
      <c r="A20" s="191"/>
      <c r="B20" s="225" t="s">
        <v>40</v>
      </c>
      <c r="C20" s="225" t="s">
        <v>41</v>
      </c>
      <c r="D20" s="225" t="s">
        <v>42</v>
      </c>
      <c r="E20" s="226" t="s">
        <v>43</v>
      </c>
      <c r="F20" s="225" t="s">
        <v>205</v>
      </c>
      <c r="G20" s="227" t="s">
        <v>206</v>
      </c>
      <c r="H20" s="228" t="s">
        <v>207</v>
      </c>
      <c r="I20" s="227" t="s">
        <v>208</v>
      </c>
    </row>
    <row r="21" customFormat="false" ht="12.75" hidden="false" customHeight="false" outlineLevel="0" collapsed="false">
      <c r="A21" s="191"/>
      <c r="B21" s="225"/>
      <c r="C21" s="225"/>
      <c r="D21" s="225"/>
      <c r="E21" s="225"/>
      <c r="F21" s="225"/>
      <c r="G21" s="225"/>
      <c r="H21" s="225"/>
      <c r="I21" s="225"/>
    </row>
    <row r="22" customFormat="false" ht="22.5" hidden="false" customHeight="false" outlineLevel="0" collapsed="false">
      <c r="A22" s="191"/>
      <c r="B22" s="229" t="s">
        <v>209</v>
      </c>
      <c r="C22" s="229" t="s">
        <v>56</v>
      </c>
      <c r="D22" s="229" t="n">
        <v>4417</v>
      </c>
      <c r="E22" s="230" t="s">
        <v>210</v>
      </c>
      <c r="F22" s="229" t="s">
        <v>70</v>
      </c>
      <c r="G22" s="231" t="n">
        <v>1</v>
      </c>
      <c r="H22" s="232" t="s">
        <v>211</v>
      </c>
      <c r="I22" s="233" t="n">
        <v>3.13</v>
      </c>
    </row>
    <row r="23" customFormat="false" ht="22.5" hidden="false" customHeight="false" outlineLevel="0" collapsed="false">
      <c r="A23" s="191"/>
      <c r="B23" s="234" t="s">
        <v>209</v>
      </c>
      <c r="C23" s="234" t="s">
        <v>56</v>
      </c>
      <c r="D23" s="234" t="n">
        <v>4491</v>
      </c>
      <c r="E23" s="235" t="s">
        <v>212</v>
      </c>
      <c r="F23" s="234" t="s">
        <v>70</v>
      </c>
      <c r="G23" s="236" t="n">
        <v>4</v>
      </c>
      <c r="H23" s="237" t="s">
        <v>213</v>
      </c>
      <c r="I23" s="238" t="n">
        <v>21.76</v>
      </c>
    </row>
    <row r="24" customFormat="false" ht="22.5" hidden="false" customHeight="false" outlineLevel="0" collapsed="false">
      <c r="A24" s="191"/>
      <c r="B24" s="234" t="s">
        <v>214</v>
      </c>
      <c r="C24" s="234" t="s">
        <v>215</v>
      </c>
      <c r="D24" s="234" t="s">
        <v>216</v>
      </c>
      <c r="E24" s="235" t="s">
        <v>217</v>
      </c>
      <c r="F24" s="234" t="s">
        <v>205</v>
      </c>
      <c r="G24" s="236" t="n">
        <v>1</v>
      </c>
      <c r="H24" s="237" t="n">
        <v>58.06</v>
      </c>
      <c r="I24" s="238" t="n">
        <v>58.06</v>
      </c>
    </row>
    <row r="25" customFormat="false" ht="18" hidden="false" customHeight="true" outlineLevel="0" collapsed="false">
      <c r="A25" s="191"/>
      <c r="B25" s="234" t="s">
        <v>209</v>
      </c>
      <c r="C25" s="234" t="s">
        <v>56</v>
      </c>
      <c r="D25" s="234" t="n">
        <v>5075</v>
      </c>
      <c r="E25" s="235" t="s">
        <v>218</v>
      </c>
      <c r="F25" s="234" t="s">
        <v>161</v>
      </c>
      <c r="G25" s="236" t="n">
        <v>0.10769</v>
      </c>
      <c r="H25" s="237" t="s">
        <v>219</v>
      </c>
      <c r="I25" s="238" t="n">
        <v>1.13</v>
      </c>
    </row>
    <row r="26" customFormat="false" ht="18" hidden="false" customHeight="true" outlineLevel="0" collapsed="false">
      <c r="A26" s="191"/>
      <c r="B26" s="234" t="s">
        <v>220</v>
      </c>
      <c r="C26" s="234" t="s">
        <v>56</v>
      </c>
      <c r="D26" s="239" t="n">
        <v>88262</v>
      </c>
      <c r="E26" s="235" t="s">
        <v>221</v>
      </c>
      <c r="F26" s="234" t="s">
        <v>222</v>
      </c>
      <c r="G26" s="236" t="n">
        <v>0.997</v>
      </c>
      <c r="H26" s="237" t="s">
        <v>223</v>
      </c>
      <c r="I26" s="238" t="n">
        <v>19.74</v>
      </c>
    </row>
    <row r="27" customFormat="false" ht="18" hidden="false" customHeight="true" outlineLevel="0" collapsed="false">
      <c r="A27" s="191"/>
      <c r="B27" s="234" t="s">
        <v>220</v>
      </c>
      <c r="C27" s="234" t="s">
        <v>56</v>
      </c>
      <c r="D27" s="239" t="n">
        <v>88316</v>
      </c>
      <c r="E27" s="235" t="s">
        <v>224</v>
      </c>
      <c r="F27" s="234" t="s">
        <v>222</v>
      </c>
      <c r="G27" s="236" t="n">
        <v>1.9935813</v>
      </c>
      <c r="H27" s="237" t="s">
        <v>225</v>
      </c>
      <c r="I27" s="238" t="n">
        <v>31.92</v>
      </c>
    </row>
    <row r="28" customFormat="false" ht="22.5" hidden="false" customHeight="false" outlineLevel="0" collapsed="false">
      <c r="A28" s="191"/>
      <c r="B28" s="240" t="s">
        <v>226</v>
      </c>
      <c r="C28" s="240" t="s">
        <v>226</v>
      </c>
      <c r="D28" s="240" t="n">
        <v>94962</v>
      </c>
      <c r="E28" s="241" t="s">
        <v>227</v>
      </c>
      <c r="F28" s="240" t="s">
        <v>228</v>
      </c>
      <c r="G28" s="242" t="n">
        <v>0.009983</v>
      </c>
      <c r="H28" s="243" t="s">
        <v>229</v>
      </c>
      <c r="I28" s="244" t="n">
        <v>2.59</v>
      </c>
    </row>
    <row r="29" customFormat="false" ht="12.75" hidden="false" customHeight="false" outlineLevel="0" collapsed="false">
      <c r="A29" s="191"/>
      <c r="B29" s="245"/>
      <c r="C29" s="246"/>
      <c r="D29" s="246"/>
      <c r="E29" s="246"/>
      <c r="F29" s="247" t="s">
        <v>230</v>
      </c>
      <c r="G29" s="247"/>
      <c r="H29" s="247"/>
      <c r="I29" s="248" t="n">
        <v>138.33</v>
      </c>
    </row>
    <row r="30" customFormat="false" ht="12.75" hidden="false" customHeight="false" outlineLevel="0" collapsed="false">
      <c r="A30" s="191"/>
      <c r="B30" s="249"/>
      <c r="C30" s="250"/>
      <c r="D30" s="250"/>
      <c r="E30" s="250"/>
      <c r="F30" s="251" t="n">
        <v>0.2141</v>
      </c>
      <c r="G30" s="251"/>
      <c r="H30" s="251"/>
      <c r="I30" s="252" t="n">
        <v>29.6</v>
      </c>
    </row>
    <row r="31" customFormat="false" ht="21.95" hidden="false" customHeight="true" outlineLevel="0" collapsed="false">
      <c r="A31" s="191"/>
      <c r="B31" s="253"/>
      <c r="C31" s="254"/>
      <c r="D31" s="254"/>
      <c r="E31" s="254"/>
      <c r="F31" s="255" t="s">
        <v>40</v>
      </c>
      <c r="G31" s="256" t="s">
        <v>231</v>
      </c>
      <c r="H31" s="256"/>
      <c r="I31" s="257" t="n">
        <v>167.93</v>
      </c>
    </row>
    <row r="32" customFormat="false" ht="12.75" hidden="false" customHeight="false" outlineLevel="0" collapsed="false">
      <c r="A32" s="191"/>
      <c r="B32" s="215"/>
      <c r="C32" s="215"/>
      <c r="D32" s="215"/>
      <c r="E32" s="258"/>
      <c r="F32" s="215"/>
      <c r="G32" s="222"/>
      <c r="H32" s="223"/>
      <c r="I32" s="224"/>
    </row>
    <row r="33" customFormat="false" ht="12.75" hidden="false" customHeight="true" outlineLevel="0" collapsed="false">
      <c r="A33" s="191"/>
      <c r="B33" s="225" t="s">
        <v>45</v>
      </c>
      <c r="C33" s="225" t="s">
        <v>41</v>
      </c>
      <c r="D33" s="225" t="n">
        <v>72840</v>
      </c>
      <c r="E33" s="226" t="s">
        <v>46</v>
      </c>
      <c r="F33" s="225" t="s">
        <v>47</v>
      </c>
      <c r="G33" s="227" t="s">
        <v>206</v>
      </c>
      <c r="H33" s="228" t="s">
        <v>207</v>
      </c>
      <c r="I33" s="227" t="s">
        <v>208</v>
      </c>
    </row>
    <row r="34" customFormat="false" ht="12.75" hidden="false" customHeight="false" outlineLevel="0" collapsed="false">
      <c r="A34" s="191"/>
      <c r="B34" s="225"/>
      <c r="C34" s="225"/>
      <c r="D34" s="225"/>
      <c r="E34" s="225"/>
      <c r="F34" s="225"/>
      <c r="G34" s="225"/>
      <c r="H34" s="225"/>
      <c r="I34" s="225"/>
    </row>
    <row r="35" customFormat="false" ht="19.5" hidden="false" customHeight="true" outlineLevel="0" collapsed="false">
      <c r="A35" s="191"/>
      <c r="B35" s="229" t="s">
        <v>220</v>
      </c>
      <c r="C35" s="234" t="s">
        <v>56</v>
      </c>
      <c r="D35" s="259" t="n">
        <v>88316</v>
      </c>
      <c r="E35" s="230" t="s">
        <v>224</v>
      </c>
      <c r="F35" s="229" t="s">
        <v>222</v>
      </c>
      <c r="G35" s="231" t="n">
        <v>0.0131579</v>
      </c>
      <c r="H35" s="232" t="s">
        <v>225</v>
      </c>
      <c r="I35" s="233" t="n">
        <v>0.21</v>
      </c>
    </row>
    <row r="36" customFormat="false" ht="49.5" hidden="false" customHeight="true" outlineLevel="0" collapsed="false">
      <c r="A36" s="191"/>
      <c r="B36" s="240" t="s">
        <v>220</v>
      </c>
      <c r="C36" s="234" t="s">
        <v>56</v>
      </c>
      <c r="D36" s="260" t="n">
        <v>5824</v>
      </c>
      <c r="E36" s="241" t="s">
        <v>232</v>
      </c>
      <c r="F36" s="240" t="s">
        <v>233</v>
      </c>
      <c r="G36" s="242" t="n">
        <v>0.0045</v>
      </c>
      <c r="H36" s="237" t="s">
        <v>234</v>
      </c>
      <c r="I36" s="238" t="n">
        <v>0.58</v>
      </c>
    </row>
    <row r="37" customFormat="false" ht="12.75" hidden="false" customHeight="false" outlineLevel="0" collapsed="false">
      <c r="A37" s="191"/>
      <c r="B37" s="245"/>
      <c r="C37" s="246"/>
      <c r="D37" s="246"/>
      <c r="E37" s="246"/>
      <c r="F37" s="247" t="s">
        <v>230</v>
      </c>
      <c r="G37" s="247"/>
      <c r="H37" s="247"/>
      <c r="I37" s="248" t="n">
        <v>0.79</v>
      </c>
    </row>
    <row r="38" customFormat="false" ht="12.75" hidden="false" customHeight="false" outlineLevel="0" collapsed="false">
      <c r="A38" s="191"/>
      <c r="B38" s="249"/>
      <c r="C38" s="250"/>
      <c r="D38" s="250"/>
      <c r="E38" s="250"/>
      <c r="F38" s="251" t="n">
        <v>0.2141</v>
      </c>
      <c r="G38" s="251"/>
      <c r="H38" s="251"/>
      <c r="I38" s="252" t="n">
        <v>0.17</v>
      </c>
    </row>
    <row r="39" customFormat="false" ht="21.95" hidden="false" customHeight="true" outlineLevel="0" collapsed="false">
      <c r="A39" s="191"/>
      <c r="B39" s="253"/>
      <c r="C39" s="254"/>
      <c r="D39" s="254"/>
      <c r="E39" s="254"/>
      <c r="F39" s="255" t="s">
        <v>45</v>
      </c>
      <c r="G39" s="256" t="s">
        <v>231</v>
      </c>
      <c r="H39" s="256"/>
      <c r="I39" s="257" t="n">
        <v>0.96</v>
      </c>
    </row>
    <row r="40" customFormat="false" ht="21.95" hidden="false" customHeight="true" outlineLevel="0" collapsed="false">
      <c r="A40" s="191"/>
      <c r="B40" s="215"/>
      <c r="C40" s="215"/>
      <c r="D40" s="215"/>
      <c r="E40" s="258"/>
      <c r="F40" s="261"/>
      <c r="G40" s="262"/>
      <c r="H40" s="263"/>
      <c r="I40" s="264"/>
    </row>
    <row r="41" customFormat="false" ht="12.75" hidden="false" customHeight="true" outlineLevel="0" collapsed="false">
      <c r="A41" s="191"/>
      <c r="B41" s="225" t="s">
        <v>49</v>
      </c>
      <c r="C41" s="225" t="s">
        <v>41</v>
      </c>
      <c r="D41" s="225" t="n">
        <v>72840</v>
      </c>
      <c r="E41" s="226" t="s">
        <v>50</v>
      </c>
      <c r="F41" s="225" t="s">
        <v>47</v>
      </c>
      <c r="G41" s="227" t="s">
        <v>206</v>
      </c>
      <c r="H41" s="228" t="s">
        <v>207</v>
      </c>
      <c r="I41" s="227" t="s">
        <v>208</v>
      </c>
    </row>
    <row r="42" customFormat="false" ht="12.75" hidden="false" customHeight="false" outlineLevel="0" collapsed="false">
      <c r="A42" s="191"/>
      <c r="B42" s="225"/>
      <c r="C42" s="225"/>
      <c r="D42" s="225"/>
      <c r="E42" s="225"/>
      <c r="F42" s="225"/>
      <c r="G42" s="225"/>
      <c r="H42" s="225"/>
      <c r="I42" s="225"/>
    </row>
    <row r="43" customFormat="false" ht="21.95" hidden="false" customHeight="true" outlineLevel="0" collapsed="false">
      <c r="A43" s="191"/>
      <c r="B43" s="234" t="s">
        <v>220</v>
      </c>
      <c r="C43" s="234" t="s">
        <v>56</v>
      </c>
      <c r="D43" s="259" t="n">
        <v>88316</v>
      </c>
      <c r="E43" s="230" t="s">
        <v>224</v>
      </c>
      <c r="F43" s="229" t="s">
        <v>222</v>
      </c>
      <c r="G43" s="231" t="n">
        <v>0.0131579</v>
      </c>
      <c r="H43" s="232" t="s">
        <v>225</v>
      </c>
      <c r="I43" s="233" t="n">
        <v>0.21</v>
      </c>
    </row>
    <row r="44" customFormat="false" ht="51" hidden="false" customHeight="true" outlineLevel="0" collapsed="false">
      <c r="A44" s="191"/>
      <c r="B44" s="240" t="s">
        <v>220</v>
      </c>
      <c r="C44" s="234" t="s">
        <v>56</v>
      </c>
      <c r="D44" s="260" t="n">
        <v>5824</v>
      </c>
      <c r="E44" s="241" t="s">
        <v>232</v>
      </c>
      <c r="F44" s="240" t="s">
        <v>233</v>
      </c>
      <c r="G44" s="242" t="n">
        <v>0.0045</v>
      </c>
      <c r="H44" s="237" t="s">
        <v>234</v>
      </c>
      <c r="I44" s="238" t="n">
        <v>0.58</v>
      </c>
    </row>
    <row r="45" customFormat="false" ht="12.75" hidden="false" customHeight="false" outlineLevel="0" collapsed="false">
      <c r="A45" s="191"/>
      <c r="B45" s="245"/>
      <c r="C45" s="246"/>
      <c r="D45" s="246"/>
      <c r="E45" s="246"/>
      <c r="F45" s="247" t="s">
        <v>230</v>
      </c>
      <c r="G45" s="247"/>
      <c r="H45" s="247"/>
      <c r="I45" s="248" t="n">
        <v>0.79</v>
      </c>
    </row>
    <row r="46" customFormat="false" ht="12.75" hidden="false" customHeight="false" outlineLevel="0" collapsed="false">
      <c r="A46" s="191"/>
      <c r="B46" s="249"/>
      <c r="C46" s="250"/>
      <c r="D46" s="250"/>
      <c r="E46" s="250"/>
      <c r="F46" s="251" t="n">
        <v>0.2141</v>
      </c>
      <c r="G46" s="251"/>
      <c r="H46" s="251"/>
      <c r="I46" s="252" t="n">
        <v>0.17</v>
      </c>
    </row>
    <row r="47" customFormat="false" ht="21.95" hidden="false" customHeight="true" outlineLevel="0" collapsed="false">
      <c r="A47" s="191"/>
      <c r="B47" s="253"/>
      <c r="C47" s="254"/>
      <c r="D47" s="254"/>
      <c r="E47" s="254"/>
      <c r="F47" s="255" t="s">
        <v>49</v>
      </c>
      <c r="G47" s="256" t="s">
        <v>231</v>
      </c>
      <c r="H47" s="256"/>
      <c r="I47" s="257" t="n">
        <v>0.96</v>
      </c>
    </row>
    <row r="48" customFormat="false" ht="12.75" hidden="false" customHeight="false" outlineLevel="0" collapsed="false">
      <c r="A48" s="191"/>
      <c r="B48" s="215"/>
      <c r="C48" s="215"/>
      <c r="D48" s="215"/>
      <c r="E48" s="258"/>
      <c r="F48" s="215"/>
      <c r="G48" s="222"/>
      <c r="H48" s="223"/>
      <c r="I48" s="224"/>
    </row>
    <row r="49" customFormat="false" ht="12.75" hidden="false" customHeight="true" outlineLevel="0" collapsed="false">
      <c r="A49" s="191"/>
      <c r="B49" s="225" t="s">
        <v>52</v>
      </c>
      <c r="C49" s="225" t="s">
        <v>53</v>
      </c>
      <c r="D49" s="225" t="s">
        <v>19</v>
      </c>
      <c r="E49" s="226" t="s">
        <v>20</v>
      </c>
      <c r="F49" s="225" t="s">
        <v>54</v>
      </c>
      <c r="G49" s="227" t="s">
        <v>206</v>
      </c>
      <c r="H49" s="228" t="s">
        <v>207</v>
      </c>
      <c r="I49" s="227" t="s">
        <v>208</v>
      </c>
    </row>
    <row r="50" customFormat="false" ht="12.75" hidden="false" customHeight="false" outlineLevel="0" collapsed="false">
      <c r="A50" s="191"/>
      <c r="B50" s="225"/>
      <c r="C50" s="225"/>
      <c r="D50" s="225"/>
      <c r="E50" s="225"/>
      <c r="F50" s="225"/>
      <c r="G50" s="225"/>
      <c r="H50" s="225"/>
      <c r="I50" s="225"/>
    </row>
    <row r="51" customFormat="false" ht="12.75" hidden="false" customHeight="false" outlineLevel="0" collapsed="false">
      <c r="A51" s="191"/>
      <c r="B51" s="234" t="s">
        <v>220</v>
      </c>
      <c r="C51" s="229" t="s">
        <v>56</v>
      </c>
      <c r="D51" s="265" t="n">
        <v>90777</v>
      </c>
      <c r="E51" s="230" t="s">
        <v>235</v>
      </c>
      <c r="F51" s="229" t="s">
        <v>222</v>
      </c>
      <c r="G51" s="231" t="n">
        <v>80</v>
      </c>
      <c r="H51" s="232" t="s">
        <v>236</v>
      </c>
      <c r="I51" s="233" t="n">
        <v>6775.2</v>
      </c>
    </row>
    <row r="52" customFormat="false" ht="12.75" hidden="false" customHeight="false" outlineLevel="0" collapsed="false">
      <c r="A52" s="191"/>
      <c r="B52" s="234" t="s">
        <v>220</v>
      </c>
      <c r="C52" s="234" t="s">
        <v>56</v>
      </c>
      <c r="D52" s="239" t="n">
        <v>90780</v>
      </c>
      <c r="E52" s="235" t="s">
        <v>237</v>
      </c>
      <c r="F52" s="234" t="s">
        <v>222</v>
      </c>
      <c r="G52" s="236" t="n">
        <v>320</v>
      </c>
      <c r="H52" s="237" t="s">
        <v>238</v>
      </c>
      <c r="I52" s="238" t="n">
        <v>17212.8</v>
      </c>
    </row>
    <row r="53" customFormat="false" ht="12.75" hidden="false" customHeight="false" outlineLevel="0" collapsed="false">
      <c r="A53" s="191"/>
      <c r="B53" s="234" t="s">
        <v>220</v>
      </c>
      <c r="C53" s="234" t="s">
        <v>56</v>
      </c>
      <c r="D53" s="239" t="n">
        <v>90772</v>
      </c>
      <c r="E53" s="235" t="s">
        <v>239</v>
      </c>
      <c r="F53" s="234" t="s">
        <v>222</v>
      </c>
      <c r="G53" s="236" t="n">
        <v>120</v>
      </c>
      <c r="H53" s="237" t="s">
        <v>240</v>
      </c>
      <c r="I53" s="238" t="n">
        <v>1966.8</v>
      </c>
    </row>
    <row r="54" customFormat="false" ht="12.75" hidden="false" customHeight="false" outlineLevel="0" collapsed="false">
      <c r="A54" s="191"/>
      <c r="B54" s="234" t="s">
        <v>209</v>
      </c>
      <c r="C54" s="234" t="s">
        <v>56</v>
      </c>
      <c r="D54" s="239" t="n">
        <v>14250</v>
      </c>
      <c r="E54" s="235" t="s">
        <v>241</v>
      </c>
      <c r="F54" s="234" t="s">
        <v>242</v>
      </c>
      <c r="G54" s="236" t="n">
        <v>300</v>
      </c>
      <c r="H54" s="237" t="s">
        <v>243</v>
      </c>
      <c r="I54" s="238" t="n">
        <v>249</v>
      </c>
    </row>
    <row r="55" customFormat="false" ht="12.75" hidden="false" customHeight="false" outlineLevel="0" collapsed="false">
      <c r="A55" s="191"/>
      <c r="B55" s="234" t="s">
        <v>209</v>
      </c>
      <c r="C55" s="234" t="s">
        <v>56</v>
      </c>
      <c r="D55" s="239" t="n">
        <v>14583</v>
      </c>
      <c r="E55" s="235" t="s">
        <v>244</v>
      </c>
      <c r="F55" s="234" t="s">
        <v>228</v>
      </c>
      <c r="G55" s="236" t="n">
        <v>25</v>
      </c>
      <c r="H55" s="237" t="s">
        <v>245</v>
      </c>
      <c r="I55" s="238" t="n">
        <v>392.5</v>
      </c>
    </row>
    <row r="56" customFormat="false" ht="12.75" hidden="false" customHeight="false" outlineLevel="0" collapsed="false">
      <c r="A56" s="191"/>
      <c r="B56" s="240" t="s">
        <v>191</v>
      </c>
      <c r="C56" s="240" t="s">
        <v>246</v>
      </c>
      <c r="D56" s="266" t="s">
        <v>247</v>
      </c>
      <c r="E56" s="241" t="s">
        <v>248</v>
      </c>
      <c r="F56" s="240" t="s">
        <v>222</v>
      </c>
      <c r="G56" s="242" t="n">
        <v>320</v>
      </c>
      <c r="H56" s="237" t="n">
        <v>9.9</v>
      </c>
      <c r="I56" s="238" t="n">
        <v>3168</v>
      </c>
    </row>
    <row r="57" customFormat="false" ht="12.75" hidden="false" customHeight="false" outlineLevel="0" collapsed="false">
      <c r="A57" s="191"/>
      <c r="B57" s="245"/>
      <c r="C57" s="246"/>
      <c r="D57" s="246"/>
      <c r="E57" s="246"/>
      <c r="F57" s="247" t="s">
        <v>249</v>
      </c>
      <c r="G57" s="247"/>
      <c r="H57" s="247"/>
      <c r="I57" s="248" t="n">
        <v>29764.3</v>
      </c>
    </row>
    <row r="58" customFormat="false" ht="12.75" hidden="false" customHeight="false" outlineLevel="0" collapsed="false">
      <c r="A58" s="191"/>
      <c r="B58" s="267"/>
      <c r="C58" s="268"/>
      <c r="D58" s="268"/>
      <c r="E58" s="268"/>
      <c r="F58" s="269" t="s">
        <v>250</v>
      </c>
      <c r="G58" s="269"/>
      <c r="H58" s="269"/>
      <c r="I58" s="270" t="n">
        <v>267878.7</v>
      </c>
    </row>
    <row r="59" customFormat="false" ht="12.75" hidden="false" customHeight="false" outlineLevel="0" collapsed="false">
      <c r="A59" s="191"/>
      <c r="B59" s="249"/>
      <c r="C59" s="250"/>
      <c r="D59" s="250"/>
      <c r="E59" s="250"/>
      <c r="F59" s="251" t="n">
        <v>0.2141</v>
      </c>
      <c r="G59" s="251"/>
      <c r="H59" s="251"/>
      <c r="I59" s="252" t="n">
        <v>57352.83</v>
      </c>
    </row>
    <row r="60" customFormat="false" ht="21.95" hidden="false" customHeight="true" outlineLevel="0" collapsed="false">
      <c r="A60" s="191"/>
      <c r="B60" s="253"/>
      <c r="C60" s="254"/>
      <c r="D60" s="254"/>
      <c r="E60" s="254"/>
      <c r="F60" s="255" t="s">
        <v>52</v>
      </c>
      <c r="G60" s="256" t="s">
        <v>251</v>
      </c>
      <c r="H60" s="256"/>
      <c r="I60" s="257" t="n">
        <v>325231.53</v>
      </c>
    </row>
    <row r="61" s="215" customFormat="true" ht="12.75" hidden="false" customHeight="false" outlineLevel="0" collapsed="false">
      <c r="A61" s="191"/>
      <c r="E61" s="258"/>
      <c r="G61" s="222"/>
      <c r="H61" s="223"/>
      <c r="I61" s="224"/>
    </row>
    <row r="62" customFormat="false" ht="22.5" hidden="false" customHeight="true" outlineLevel="0" collapsed="false">
      <c r="A62" s="191"/>
      <c r="B62" s="225" t="s">
        <v>252</v>
      </c>
      <c r="C62" s="225" t="s">
        <v>53</v>
      </c>
      <c r="D62" s="225" t="s">
        <v>21</v>
      </c>
      <c r="E62" s="226" t="s">
        <v>22</v>
      </c>
      <c r="F62" s="225" t="s">
        <v>253</v>
      </c>
      <c r="G62" s="227" t="s">
        <v>206</v>
      </c>
      <c r="H62" s="228" t="s">
        <v>207</v>
      </c>
      <c r="I62" s="227" t="s">
        <v>208</v>
      </c>
    </row>
    <row r="63" customFormat="false" ht="12.75" hidden="false" customHeight="false" outlineLevel="0" collapsed="false">
      <c r="A63" s="191"/>
      <c r="B63" s="225"/>
      <c r="C63" s="225"/>
      <c r="D63" s="225"/>
      <c r="E63" s="225"/>
      <c r="F63" s="225"/>
      <c r="G63" s="225"/>
      <c r="H63" s="225"/>
      <c r="I63" s="225"/>
    </row>
    <row r="64" customFormat="false" ht="18" hidden="false" customHeight="true" outlineLevel="0" collapsed="false">
      <c r="A64" s="191"/>
      <c r="B64" s="229" t="s">
        <v>191</v>
      </c>
      <c r="C64" s="229" t="s">
        <v>246</v>
      </c>
      <c r="D64" s="265" t="s">
        <v>254</v>
      </c>
      <c r="E64" s="230" t="s">
        <v>255</v>
      </c>
      <c r="F64" s="229" t="s">
        <v>256</v>
      </c>
      <c r="G64" s="231" t="n">
        <v>1</v>
      </c>
      <c r="H64" s="232" t="n">
        <v>402.34</v>
      </c>
      <c r="I64" s="233" t="n">
        <v>402.34</v>
      </c>
    </row>
    <row r="65" customFormat="false" ht="19.5" hidden="false" customHeight="true" outlineLevel="0" collapsed="false">
      <c r="A65" s="191"/>
      <c r="B65" s="240" t="s">
        <v>191</v>
      </c>
      <c r="C65" s="240" t="s">
        <v>246</v>
      </c>
      <c r="D65" s="266" t="s">
        <v>257</v>
      </c>
      <c r="E65" s="241" t="s">
        <v>258</v>
      </c>
      <c r="F65" s="240" t="s">
        <v>256</v>
      </c>
      <c r="G65" s="242" t="n">
        <v>1</v>
      </c>
      <c r="H65" s="237" t="n">
        <v>515</v>
      </c>
      <c r="I65" s="238" t="n">
        <v>515</v>
      </c>
    </row>
    <row r="66" customFormat="false" ht="12.75" hidden="false" customHeight="false" outlineLevel="0" collapsed="false">
      <c r="A66" s="191"/>
      <c r="B66" s="245"/>
      <c r="C66" s="246"/>
      <c r="D66" s="246"/>
      <c r="E66" s="246"/>
      <c r="F66" s="247" t="s">
        <v>259</v>
      </c>
      <c r="G66" s="247"/>
      <c r="H66" s="247"/>
      <c r="I66" s="248" t="n">
        <v>917.34</v>
      </c>
    </row>
    <row r="67" customFormat="false" ht="12.75" hidden="false" customHeight="false" outlineLevel="0" collapsed="false">
      <c r="A67" s="191"/>
      <c r="B67" s="267"/>
      <c r="C67" s="268"/>
      <c r="D67" s="268"/>
      <c r="E67" s="268"/>
      <c r="F67" s="269" t="s">
        <v>250</v>
      </c>
      <c r="G67" s="269"/>
      <c r="H67" s="269"/>
      <c r="I67" s="270" t="n">
        <v>8256.06</v>
      </c>
    </row>
    <row r="68" customFormat="false" ht="12.75" hidden="false" customHeight="false" outlineLevel="0" collapsed="false">
      <c r="A68" s="191"/>
      <c r="B68" s="249"/>
      <c r="C68" s="250"/>
      <c r="D68" s="250"/>
      <c r="E68" s="250"/>
      <c r="F68" s="251" t="n">
        <v>0.2141</v>
      </c>
      <c r="G68" s="251"/>
      <c r="H68" s="251"/>
      <c r="I68" s="252" t="n">
        <v>1767.62</v>
      </c>
    </row>
    <row r="69" customFormat="false" ht="14.25" hidden="false" customHeight="false" outlineLevel="0" collapsed="false">
      <c r="A69" s="191"/>
      <c r="B69" s="253"/>
      <c r="C69" s="254"/>
      <c r="D69" s="254"/>
      <c r="E69" s="254"/>
      <c r="F69" s="255"/>
      <c r="G69" s="256" t="s">
        <v>251</v>
      </c>
      <c r="H69" s="256"/>
      <c r="I69" s="257" t="n">
        <v>10023.68</v>
      </c>
    </row>
    <row r="70" customFormat="false" ht="14.25" hidden="false" customHeight="false" outlineLevel="0" collapsed="false">
      <c r="A70" s="191"/>
      <c r="B70" s="253"/>
      <c r="C70" s="254"/>
      <c r="D70" s="254"/>
      <c r="E70" s="254"/>
      <c r="F70" s="255" t="s">
        <v>252</v>
      </c>
      <c r="G70" s="256" t="s">
        <v>260</v>
      </c>
      <c r="H70" s="256"/>
      <c r="I70" s="257" t="n">
        <v>1113.74</v>
      </c>
    </row>
    <row r="71" customFormat="false" ht="12.75" hidden="false" customHeight="false" outlineLevel="0" collapsed="false">
      <c r="A71" s="191"/>
      <c r="B71" s="210"/>
      <c r="C71" s="210"/>
      <c r="D71" s="210"/>
      <c r="E71" s="258"/>
      <c r="F71" s="211"/>
      <c r="G71" s="212"/>
      <c r="I71" s="213"/>
    </row>
    <row r="72" customFormat="false" ht="12.75" hidden="false" customHeight="true" outlineLevel="0" collapsed="false">
      <c r="A72" s="191"/>
      <c r="B72" s="225" t="s">
        <v>55</v>
      </c>
      <c r="C72" s="225" t="s">
        <v>53</v>
      </c>
      <c r="D72" s="225" t="s">
        <v>261</v>
      </c>
      <c r="E72" s="226" t="s">
        <v>262</v>
      </c>
      <c r="F72" s="225" t="s">
        <v>86</v>
      </c>
      <c r="G72" s="227" t="s">
        <v>206</v>
      </c>
      <c r="H72" s="228" t="s">
        <v>207</v>
      </c>
      <c r="I72" s="227" t="s">
        <v>208</v>
      </c>
    </row>
    <row r="73" customFormat="false" ht="12.75" hidden="false" customHeight="false" outlineLevel="0" collapsed="false">
      <c r="A73" s="191"/>
      <c r="B73" s="225"/>
      <c r="C73" s="225"/>
      <c r="D73" s="225"/>
      <c r="E73" s="225"/>
      <c r="F73" s="225"/>
      <c r="G73" s="225"/>
      <c r="H73" s="225"/>
      <c r="I73" s="225"/>
    </row>
    <row r="74" customFormat="false" ht="54" hidden="false" customHeight="true" outlineLevel="0" collapsed="false">
      <c r="A74" s="191"/>
      <c r="B74" s="234" t="s">
        <v>220</v>
      </c>
      <c r="C74" s="229" t="s">
        <v>56</v>
      </c>
      <c r="D74" s="265" t="n">
        <v>93208</v>
      </c>
      <c r="E74" s="230" t="s">
        <v>262</v>
      </c>
      <c r="F74" s="229"/>
      <c r="G74" s="231" t="n">
        <v>1</v>
      </c>
      <c r="H74" s="232" t="s">
        <v>263</v>
      </c>
      <c r="I74" s="233" t="n">
        <v>554.66</v>
      </c>
    </row>
    <row r="75" customFormat="false" ht="12.75" hidden="false" customHeight="false" outlineLevel="0" collapsed="false">
      <c r="A75" s="191"/>
      <c r="B75" s="245"/>
      <c r="C75" s="246"/>
      <c r="D75" s="246"/>
      <c r="E75" s="246"/>
      <c r="F75" s="247" t="s">
        <v>230</v>
      </c>
      <c r="G75" s="247"/>
      <c r="H75" s="247"/>
      <c r="I75" s="248" t="n">
        <v>554.66</v>
      </c>
    </row>
    <row r="76" customFormat="false" ht="12.75" hidden="false" customHeight="false" outlineLevel="0" collapsed="false">
      <c r="A76" s="191"/>
      <c r="B76" s="249"/>
      <c r="C76" s="250"/>
      <c r="D76" s="250"/>
      <c r="E76" s="250"/>
      <c r="F76" s="251" t="n">
        <v>0.2141</v>
      </c>
      <c r="G76" s="251"/>
      <c r="H76" s="251"/>
      <c r="I76" s="252" t="n">
        <v>118.75</v>
      </c>
    </row>
    <row r="77" customFormat="false" ht="28.5" hidden="false" customHeight="false" outlineLevel="0" collapsed="false">
      <c r="A77" s="191"/>
      <c r="B77" s="253"/>
      <c r="C77" s="254"/>
      <c r="D77" s="254"/>
      <c r="E77" s="254"/>
      <c r="F77" s="255" t="s">
        <v>55</v>
      </c>
      <c r="G77" s="256" t="s">
        <v>231</v>
      </c>
      <c r="H77" s="256"/>
      <c r="I77" s="257" t="n">
        <v>673.41</v>
      </c>
    </row>
    <row r="78" customFormat="false" ht="12.75" hidden="false" customHeight="false" outlineLevel="0" collapsed="false">
      <c r="A78" s="191"/>
      <c r="B78" s="210"/>
      <c r="C78" s="210"/>
      <c r="D78" s="210"/>
      <c r="E78" s="258"/>
      <c r="F78" s="211"/>
      <c r="G78" s="212"/>
      <c r="I78" s="213"/>
    </row>
    <row r="79" customFormat="false" ht="12.75" hidden="false" customHeight="true" outlineLevel="0" collapsed="false">
      <c r="A79" s="191"/>
      <c r="B79" s="225" t="s">
        <v>264</v>
      </c>
      <c r="C79" s="225" t="s">
        <v>53</v>
      </c>
      <c r="D79" s="225"/>
      <c r="E79" s="271" t="s">
        <v>265</v>
      </c>
      <c r="F79" s="225" t="s">
        <v>86</v>
      </c>
      <c r="G79" s="227" t="s">
        <v>206</v>
      </c>
      <c r="H79" s="228" t="s">
        <v>207</v>
      </c>
      <c r="I79" s="227" t="s">
        <v>208</v>
      </c>
    </row>
    <row r="80" customFormat="false" ht="30" hidden="false" customHeight="true" outlineLevel="0" collapsed="false">
      <c r="A80" s="191"/>
      <c r="B80" s="225"/>
      <c r="C80" s="225"/>
      <c r="D80" s="225"/>
      <c r="E80" s="225"/>
      <c r="F80" s="225"/>
      <c r="G80" s="225"/>
      <c r="H80" s="225"/>
      <c r="I80" s="225"/>
    </row>
    <row r="81" customFormat="false" ht="33.75" hidden="false" customHeight="false" outlineLevel="0" collapsed="false">
      <c r="A81" s="191"/>
      <c r="B81" s="234" t="s">
        <v>220</v>
      </c>
      <c r="C81" s="229" t="s">
        <v>56</v>
      </c>
      <c r="D81" s="272" t="n">
        <v>87298</v>
      </c>
      <c r="E81" s="230" t="s">
        <v>266</v>
      </c>
      <c r="F81" s="229" t="s">
        <v>228</v>
      </c>
      <c r="G81" s="231" t="n">
        <v>0.025</v>
      </c>
      <c r="H81" s="232" t="s">
        <v>267</v>
      </c>
      <c r="I81" s="233" t="n">
        <v>11.09</v>
      </c>
    </row>
    <row r="82" customFormat="false" ht="14.25" hidden="false" customHeight="true" outlineLevel="0" collapsed="false">
      <c r="A82" s="191"/>
      <c r="B82" s="234" t="s">
        <v>191</v>
      </c>
      <c r="C82" s="234" t="s">
        <v>246</v>
      </c>
      <c r="D82" s="239" t="s">
        <v>268</v>
      </c>
      <c r="E82" s="235" t="s">
        <v>269</v>
      </c>
      <c r="F82" s="234" t="s">
        <v>270</v>
      </c>
      <c r="G82" s="236" t="n">
        <v>0.042</v>
      </c>
      <c r="H82" s="237" t="n">
        <v>450</v>
      </c>
      <c r="I82" s="238" t="n">
        <v>18.9</v>
      </c>
    </row>
    <row r="83" customFormat="false" ht="22.5" hidden="false" customHeight="false" outlineLevel="0" collapsed="false">
      <c r="A83" s="191"/>
      <c r="B83" s="234" t="s">
        <v>209</v>
      </c>
      <c r="C83" s="234" t="s">
        <v>56</v>
      </c>
      <c r="D83" s="273" t="n">
        <v>366</v>
      </c>
      <c r="E83" s="235" t="s">
        <v>271</v>
      </c>
      <c r="F83" s="234" t="s">
        <v>228</v>
      </c>
      <c r="G83" s="236" t="n">
        <v>0.13</v>
      </c>
      <c r="H83" s="237" t="s">
        <v>272</v>
      </c>
      <c r="I83" s="238" t="n">
        <v>10.34</v>
      </c>
    </row>
    <row r="84" customFormat="false" ht="15.75" hidden="false" customHeight="true" outlineLevel="0" collapsed="false">
      <c r="A84" s="191"/>
      <c r="B84" s="234" t="s">
        <v>220</v>
      </c>
      <c r="C84" s="274" t="s">
        <v>41</v>
      </c>
      <c r="D84" s="272" t="n">
        <v>88260</v>
      </c>
      <c r="E84" s="275" t="s">
        <v>273</v>
      </c>
      <c r="F84" s="234" t="s">
        <v>222</v>
      </c>
      <c r="G84" s="236" t="n">
        <v>0.4</v>
      </c>
      <c r="H84" s="237" t="s">
        <v>274</v>
      </c>
      <c r="I84" s="238" t="n">
        <v>7.94</v>
      </c>
    </row>
    <row r="85" customFormat="false" ht="15" hidden="false" customHeight="true" outlineLevel="0" collapsed="false">
      <c r="A85" s="191"/>
      <c r="B85" s="234" t="s">
        <v>220</v>
      </c>
      <c r="C85" s="274" t="s">
        <v>41</v>
      </c>
      <c r="D85" s="276" t="n">
        <v>88316</v>
      </c>
      <c r="E85" s="277" t="s">
        <v>224</v>
      </c>
      <c r="F85" s="234" t="s">
        <v>222</v>
      </c>
      <c r="G85" s="236" t="n">
        <v>0.6</v>
      </c>
      <c r="H85" s="237" t="s">
        <v>225</v>
      </c>
      <c r="I85" s="238" t="n">
        <v>9.61</v>
      </c>
    </row>
    <row r="86" customFormat="false" ht="12.75" hidden="false" customHeight="false" outlineLevel="0" collapsed="false">
      <c r="A86" s="191"/>
      <c r="B86" s="245"/>
      <c r="C86" s="246"/>
      <c r="D86" s="246"/>
      <c r="E86" s="246"/>
      <c r="F86" s="247" t="s">
        <v>230</v>
      </c>
      <c r="G86" s="247"/>
      <c r="H86" s="247"/>
      <c r="I86" s="248" t="n">
        <v>57.88</v>
      </c>
    </row>
    <row r="87" customFormat="false" ht="12.75" hidden="false" customHeight="false" outlineLevel="0" collapsed="false">
      <c r="A87" s="191"/>
      <c r="B87" s="249"/>
      <c r="C87" s="250"/>
      <c r="D87" s="250"/>
      <c r="E87" s="250"/>
      <c r="F87" s="251" t="n">
        <v>0.2141</v>
      </c>
      <c r="G87" s="251"/>
      <c r="H87" s="251"/>
      <c r="I87" s="252" t="n">
        <v>12.39</v>
      </c>
    </row>
    <row r="88" customFormat="false" ht="24" hidden="false" customHeight="true" outlineLevel="0" collapsed="false">
      <c r="A88" s="191"/>
      <c r="B88" s="253"/>
      <c r="C88" s="254"/>
      <c r="D88" s="254"/>
      <c r="E88" s="254"/>
      <c r="F88" s="255" t="s">
        <v>264</v>
      </c>
      <c r="G88" s="256" t="s">
        <v>231</v>
      </c>
      <c r="H88" s="256"/>
      <c r="I88" s="257" t="n">
        <v>70.27</v>
      </c>
    </row>
    <row r="89" customFormat="false" ht="12.75" hidden="false" customHeight="false" outlineLevel="0" collapsed="false">
      <c r="A89" s="191"/>
      <c r="B89" s="210"/>
      <c r="C89" s="210"/>
      <c r="D89" s="210"/>
      <c r="E89" s="258"/>
      <c r="F89" s="211"/>
      <c r="G89" s="212"/>
      <c r="I89" s="213"/>
    </row>
    <row r="90" customFormat="false" ht="12.75" hidden="false" customHeight="true" outlineLevel="0" collapsed="false">
      <c r="A90" s="191"/>
      <c r="B90" s="225" t="s">
        <v>102</v>
      </c>
      <c r="C90" s="225" t="s">
        <v>53</v>
      </c>
      <c r="D90" s="225"/>
      <c r="E90" s="271" t="s">
        <v>103</v>
      </c>
      <c r="F90" s="225" t="s">
        <v>86</v>
      </c>
      <c r="G90" s="227" t="s">
        <v>206</v>
      </c>
      <c r="H90" s="228" t="s">
        <v>207</v>
      </c>
      <c r="I90" s="227" t="s">
        <v>208</v>
      </c>
    </row>
    <row r="91" customFormat="false" ht="12.75" hidden="false" customHeight="false" outlineLevel="0" collapsed="false">
      <c r="A91" s="191"/>
      <c r="B91" s="225"/>
      <c r="C91" s="225"/>
      <c r="D91" s="225"/>
      <c r="E91" s="225"/>
      <c r="F91" s="225"/>
      <c r="G91" s="225"/>
      <c r="H91" s="225"/>
      <c r="I91" s="225"/>
    </row>
    <row r="92" customFormat="false" ht="12.75" hidden="false" customHeight="false" outlineLevel="0" collapsed="false">
      <c r="A92" s="191"/>
      <c r="B92" s="234" t="s">
        <v>220</v>
      </c>
      <c r="C92" s="234" t="s">
        <v>56</v>
      </c>
      <c r="D92" s="234" t="n">
        <v>88309</v>
      </c>
      <c r="E92" s="235" t="s">
        <v>275</v>
      </c>
      <c r="F92" s="234" t="s">
        <v>222</v>
      </c>
      <c r="G92" s="236" t="n">
        <v>0.05</v>
      </c>
      <c r="H92" s="232" t="s">
        <v>276</v>
      </c>
      <c r="I92" s="233" t="n">
        <v>1</v>
      </c>
    </row>
    <row r="93" customFormat="false" ht="12.75" hidden="false" customHeight="false" outlineLevel="0" collapsed="false">
      <c r="A93" s="191"/>
      <c r="B93" s="234" t="s">
        <v>220</v>
      </c>
      <c r="C93" s="274" t="s">
        <v>41</v>
      </c>
      <c r="D93" s="276" t="n">
        <v>88316</v>
      </c>
      <c r="E93" s="277" t="s">
        <v>224</v>
      </c>
      <c r="F93" s="234" t="s">
        <v>222</v>
      </c>
      <c r="G93" s="236" t="n">
        <v>0.5</v>
      </c>
      <c r="H93" s="237" t="s">
        <v>225</v>
      </c>
      <c r="I93" s="238" t="n">
        <v>8.01</v>
      </c>
    </row>
    <row r="94" customFormat="false" ht="12.75" hidden="false" customHeight="false" outlineLevel="0" collapsed="false">
      <c r="A94" s="191"/>
      <c r="B94" s="245"/>
      <c r="C94" s="246"/>
      <c r="D94" s="246"/>
      <c r="E94" s="246"/>
      <c r="F94" s="247" t="s">
        <v>230</v>
      </c>
      <c r="G94" s="247"/>
      <c r="H94" s="247"/>
      <c r="I94" s="248" t="n">
        <v>9.01</v>
      </c>
    </row>
    <row r="95" customFormat="false" ht="12.75" hidden="false" customHeight="false" outlineLevel="0" collapsed="false">
      <c r="A95" s="191"/>
      <c r="B95" s="249"/>
      <c r="C95" s="250"/>
      <c r="D95" s="250"/>
      <c r="E95" s="250"/>
      <c r="F95" s="251" t="n">
        <v>0.2141</v>
      </c>
      <c r="G95" s="251"/>
      <c r="H95" s="251"/>
      <c r="I95" s="252" t="n">
        <v>1.93</v>
      </c>
    </row>
    <row r="96" customFormat="false" ht="28.5" hidden="false" customHeight="false" outlineLevel="0" collapsed="false">
      <c r="A96" s="191"/>
      <c r="B96" s="253"/>
      <c r="C96" s="254"/>
      <c r="D96" s="254"/>
      <c r="E96" s="254"/>
      <c r="F96" s="255" t="s">
        <v>102</v>
      </c>
      <c r="G96" s="256" t="s">
        <v>231</v>
      </c>
      <c r="H96" s="256"/>
      <c r="I96" s="257" t="n">
        <v>10.94</v>
      </c>
    </row>
    <row r="97" customFormat="false" ht="12.75" hidden="false" customHeight="false" outlineLevel="0" collapsed="false">
      <c r="A97" s="191"/>
      <c r="B97" s="210"/>
      <c r="C97" s="210"/>
      <c r="D97" s="210"/>
      <c r="E97" s="258"/>
      <c r="F97" s="211"/>
      <c r="G97" s="212"/>
      <c r="I97" s="213"/>
    </row>
    <row r="98" customFormat="false" ht="12.75" hidden="false" customHeight="true" outlineLevel="0" collapsed="false">
      <c r="A98" s="191"/>
      <c r="B98" s="225" t="s">
        <v>105</v>
      </c>
      <c r="C98" s="225" t="s">
        <v>53</v>
      </c>
      <c r="D98" s="225"/>
      <c r="E98" s="271" t="s">
        <v>106</v>
      </c>
      <c r="F98" s="225" t="s">
        <v>86</v>
      </c>
      <c r="G98" s="227" t="s">
        <v>206</v>
      </c>
      <c r="H98" s="228" t="s">
        <v>207</v>
      </c>
      <c r="I98" s="227" t="s">
        <v>208</v>
      </c>
    </row>
    <row r="99" customFormat="false" ht="12.75" hidden="false" customHeight="false" outlineLevel="0" collapsed="false">
      <c r="A99" s="191"/>
      <c r="B99" s="225"/>
      <c r="C99" s="225"/>
      <c r="D99" s="225"/>
      <c r="E99" s="225"/>
      <c r="F99" s="225"/>
      <c r="G99" s="225"/>
      <c r="H99" s="225"/>
      <c r="I99" s="225"/>
    </row>
    <row r="100" customFormat="false" ht="12.75" hidden="false" customHeight="false" outlineLevel="0" collapsed="false">
      <c r="A100" s="191"/>
      <c r="B100" s="234" t="s">
        <v>220</v>
      </c>
      <c r="C100" s="234" t="s">
        <v>56</v>
      </c>
      <c r="D100" s="234" t="n">
        <v>88309</v>
      </c>
      <c r="E100" s="235" t="s">
        <v>275</v>
      </c>
      <c r="F100" s="234" t="s">
        <v>222</v>
      </c>
      <c r="G100" s="236" t="n">
        <v>0.06</v>
      </c>
      <c r="H100" s="232" t="s">
        <v>276</v>
      </c>
      <c r="I100" s="233" t="n">
        <v>1.2</v>
      </c>
    </row>
    <row r="101" customFormat="false" ht="12.75" hidden="false" customHeight="false" outlineLevel="0" collapsed="false">
      <c r="A101" s="191"/>
      <c r="B101" s="234" t="s">
        <v>220</v>
      </c>
      <c r="C101" s="274" t="s">
        <v>41</v>
      </c>
      <c r="D101" s="276" t="n">
        <v>88316</v>
      </c>
      <c r="E101" s="277" t="s">
        <v>224</v>
      </c>
      <c r="F101" s="234" t="s">
        <v>222</v>
      </c>
      <c r="G101" s="236" t="n">
        <v>0.6</v>
      </c>
      <c r="H101" s="237" t="s">
        <v>225</v>
      </c>
      <c r="I101" s="238" t="n">
        <v>9.61</v>
      </c>
    </row>
    <row r="102" customFormat="false" ht="12.75" hidden="false" customHeight="false" outlineLevel="0" collapsed="false">
      <c r="A102" s="191"/>
      <c r="B102" s="245"/>
      <c r="C102" s="246"/>
      <c r="D102" s="246"/>
      <c r="E102" s="246"/>
      <c r="F102" s="247" t="s">
        <v>230</v>
      </c>
      <c r="G102" s="247"/>
      <c r="H102" s="247"/>
      <c r="I102" s="248" t="n">
        <v>10.81</v>
      </c>
    </row>
    <row r="103" customFormat="false" ht="12.75" hidden="false" customHeight="false" outlineLevel="0" collapsed="false">
      <c r="A103" s="191"/>
      <c r="B103" s="249"/>
      <c r="C103" s="250"/>
      <c r="D103" s="250"/>
      <c r="E103" s="250"/>
      <c r="F103" s="251" t="n">
        <v>0.2141</v>
      </c>
      <c r="G103" s="251"/>
      <c r="H103" s="251"/>
      <c r="I103" s="252" t="n">
        <v>2.31</v>
      </c>
    </row>
    <row r="104" customFormat="false" ht="28.5" hidden="false" customHeight="false" outlineLevel="0" collapsed="false">
      <c r="A104" s="191"/>
      <c r="B104" s="253"/>
      <c r="C104" s="254"/>
      <c r="D104" s="254"/>
      <c r="E104" s="254"/>
      <c r="F104" s="255" t="s">
        <v>105</v>
      </c>
      <c r="G104" s="256" t="s">
        <v>231</v>
      </c>
      <c r="H104" s="256"/>
      <c r="I104" s="257" t="n">
        <v>13.12</v>
      </c>
    </row>
    <row r="105" customFormat="false" ht="12.75" hidden="false" customHeight="false" outlineLevel="0" collapsed="false">
      <c r="A105" s="191"/>
      <c r="B105" s="210"/>
      <c r="C105" s="210"/>
      <c r="D105" s="210"/>
      <c r="E105" s="258"/>
      <c r="F105" s="211"/>
      <c r="G105" s="212"/>
      <c r="I105" s="213"/>
    </row>
    <row r="106" customFormat="false" ht="12.75" hidden="false" customHeight="true" outlineLevel="0" collapsed="false">
      <c r="A106" s="191"/>
      <c r="B106" s="225" t="s">
        <v>277</v>
      </c>
      <c r="C106" s="225" t="s">
        <v>53</v>
      </c>
      <c r="D106" s="225"/>
      <c r="E106" s="271" t="s">
        <v>278</v>
      </c>
      <c r="F106" s="225" t="s">
        <v>17</v>
      </c>
      <c r="G106" s="227" t="s">
        <v>206</v>
      </c>
      <c r="H106" s="228" t="s">
        <v>207</v>
      </c>
      <c r="I106" s="227" t="s">
        <v>208</v>
      </c>
    </row>
    <row r="107" customFormat="false" ht="12.75" hidden="false" customHeight="false" outlineLevel="0" collapsed="false">
      <c r="A107" s="191"/>
      <c r="B107" s="225"/>
      <c r="C107" s="225"/>
      <c r="D107" s="225"/>
      <c r="E107" s="225"/>
      <c r="F107" s="225"/>
      <c r="G107" s="225"/>
      <c r="H107" s="225"/>
      <c r="I107" s="225"/>
    </row>
    <row r="108" customFormat="false" ht="12.75" hidden="false" customHeight="false" outlineLevel="0" collapsed="false">
      <c r="A108" s="191"/>
      <c r="B108" s="234" t="s">
        <v>279</v>
      </c>
      <c r="C108" s="234" t="s">
        <v>280</v>
      </c>
      <c r="D108" s="234" t="s">
        <v>281</v>
      </c>
      <c r="E108" s="235" t="s">
        <v>282</v>
      </c>
      <c r="F108" s="234" t="s">
        <v>233</v>
      </c>
      <c r="G108" s="236" t="n">
        <v>0.075</v>
      </c>
      <c r="H108" s="237" t="n">
        <v>117.61</v>
      </c>
      <c r="I108" s="233" t="n">
        <v>8.82</v>
      </c>
    </row>
    <row r="109" customFormat="false" ht="12.75" hidden="false" customHeight="false" outlineLevel="0" collapsed="false">
      <c r="A109" s="191"/>
      <c r="B109" s="234" t="s">
        <v>279</v>
      </c>
      <c r="C109" s="278" t="s">
        <v>283</v>
      </c>
      <c r="D109" s="278" t="s">
        <v>281</v>
      </c>
      <c r="E109" s="279" t="s">
        <v>282</v>
      </c>
      <c r="F109" s="234" t="s">
        <v>284</v>
      </c>
      <c r="G109" s="236" t="n">
        <v>0.175</v>
      </c>
      <c r="H109" s="237" t="n">
        <v>35.77</v>
      </c>
      <c r="I109" s="238" t="n">
        <v>6.26</v>
      </c>
    </row>
    <row r="110" customFormat="false" ht="12.75" hidden="false" customHeight="false" outlineLevel="0" collapsed="false">
      <c r="A110" s="191"/>
      <c r="B110" s="234" t="s">
        <v>285</v>
      </c>
      <c r="C110" s="278" t="s">
        <v>279</v>
      </c>
      <c r="D110" s="278" t="s">
        <v>286</v>
      </c>
      <c r="E110" s="279" t="s">
        <v>287</v>
      </c>
      <c r="F110" s="234" t="s">
        <v>161</v>
      </c>
      <c r="G110" s="236" t="n">
        <v>1.05812</v>
      </c>
      <c r="H110" s="237" t="n">
        <v>5.98</v>
      </c>
      <c r="I110" s="238" t="n">
        <v>6.33</v>
      </c>
    </row>
    <row r="111" customFormat="false" ht="12.75" hidden="false" customHeight="false" outlineLevel="0" collapsed="false">
      <c r="A111" s="191"/>
      <c r="B111" s="234" t="s">
        <v>285</v>
      </c>
      <c r="C111" s="278" t="s">
        <v>279</v>
      </c>
      <c r="D111" s="278" t="s">
        <v>288</v>
      </c>
      <c r="E111" s="279" t="s">
        <v>289</v>
      </c>
      <c r="F111" s="234" t="s">
        <v>70</v>
      </c>
      <c r="G111" s="236" t="n">
        <v>1.4</v>
      </c>
      <c r="H111" s="237" t="n">
        <v>3.51</v>
      </c>
      <c r="I111" s="238" t="n">
        <v>4.91</v>
      </c>
    </row>
    <row r="112" customFormat="false" ht="12.75" hidden="false" customHeight="false" outlineLevel="0" collapsed="false">
      <c r="A112" s="191"/>
      <c r="B112" s="234" t="s">
        <v>285</v>
      </c>
      <c r="C112" s="278" t="s">
        <v>279</v>
      </c>
      <c r="D112" s="278" t="s">
        <v>290</v>
      </c>
      <c r="E112" s="279" t="s">
        <v>291</v>
      </c>
      <c r="F112" s="234" t="s">
        <v>70</v>
      </c>
      <c r="G112" s="236" t="n">
        <v>3</v>
      </c>
      <c r="H112" s="237" t="n">
        <v>16.72</v>
      </c>
      <c r="I112" s="238" t="n">
        <v>50.16</v>
      </c>
    </row>
    <row r="113" customFormat="false" ht="12.75" hidden="false" customHeight="false" outlineLevel="0" collapsed="false">
      <c r="A113" s="191"/>
      <c r="B113" s="234" t="s">
        <v>285</v>
      </c>
      <c r="C113" s="278" t="s">
        <v>279</v>
      </c>
      <c r="D113" s="278" t="s">
        <v>292</v>
      </c>
      <c r="E113" s="279" t="s">
        <v>293</v>
      </c>
      <c r="F113" s="234" t="s">
        <v>294</v>
      </c>
      <c r="G113" s="236" t="n">
        <v>0.32998</v>
      </c>
      <c r="H113" s="237" t="n">
        <v>26.2</v>
      </c>
      <c r="I113" s="238" t="n">
        <v>8.65</v>
      </c>
    </row>
    <row r="114" customFormat="false" ht="12.75" hidden="false" customHeight="false" outlineLevel="0" collapsed="false">
      <c r="A114" s="191"/>
      <c r="B114" s="234" t="s">
        <v>295</v>
      </c>
      <c r="C114" s="278" t="s">
        <v>246</v>
      </c>
      <c r="D114" s="278" t="s">
        <v>296</v>
      </c>
      <c r="E114" s="279" t="s">
        <v>297</v>
      </c>
      <c r="F114" s="234" t="s">
        <v>119</v>
      </c>
      <c r="G114" s="236" t="n">
        <v>0.072</v>
      </c>
      <c r="H114" s="237" t="n">
        <v>264.17</v>
      </c>
      <c r="I114" s="238" t="n">
        <v>19.02</v>
      </c>
    </row>
    <row r="115" customFormat="false" ht="12.75" hidden="false" customHeight="false" outlineLevel="0" collapsed="false">
      <c r="A115" s="191"/>
      <c r="B115" s="234" t="s">
        <v>295</v>
      </c>
      <c r="C115" s="234" t="s">
        <v>56</v>
      </c>
      <c r="D115" s="276" t="n">
        <v>88262</v>
      </c>
      <c r="E115" s="279" t="s">
        <v>298</v>
      </c>
      <c r="F115" s="234" t="s">
        <v>222</v>
      </c>
      <c r="G115" s="236" t="n">
        <v>0.25</v>
      </c>
      <c r="H115" s="237" t="s">
        <v>223</v>
      </c>
      <c r="I115" s="238" t="n">
        <v>4.95</v>
      </c>
    </row>
    <row r="116" customFormat="false" ht="12.75" hidden="false" customHeight="false" outlineLevel="0" collapsed="false">
      <c r="A116" s="191"/>
      <c r="B116" s="234" t="s">
        <v>295</v>
      </c>
      <c r="C116" s="234" t="s">
        <v>56</v>
      </c>
      <c r="D116" s="276" t="n">
        <v>88310</v>
      </c>
      <c r="E116" s="279" t="s">
        <v>299</v>
      </c>
      <c r="F116" s="234" t="s">
        <v>222</v>
      </c>
      <c r="G116" s="236" t="n">
        <v>0.125</v>
      </c>
      <c r="H116" s="237" t="s">
        <v>300</v>
      </c>
      <c r="I116" s="238" t="n">
        <v>2.63</v>
      </c>
    </row>
    <row r="117" customFormat="false" ht="12.75" hidden="false" customHeight="false" outlineLevel="0" collapsed="false">
      <c r="A117" s="191"/>
      <c r="B117" s="234" t="s">
        <v>295</v>
      </c>
      <c r="C117" s="234" t="s">
        <v>56</v>
      </c>
      <c r="D117" s="276" t="n">
        <v>88316</v>
      </c>
      <c r="E117" s="279" t="s">
        <v>301</v>
      </c>
      <c r="F117" s="234" t="s">
        <v>222</v>
      </c>
      <c r="G117" s="236" t="n">
        <v>0.25</v>
      </c>
      <c r="H117" s="243" t="s">
        <v>225</v>
      </c>
      <c r="I117" s="244" t="n">
        <v>4</v>
      </c>
    </row>
    <row r="118" customFormat="false" ht="12.75" hidden="false" customHeight="false" outlineLevel="0" collapsed="false">
      <c r="A118" s="191"/>
      <c r="B118" s="245"/>
      <c r="C118" s="246"/>
      <c r="D118" s="246"/>
      <c r="E118" s="246"/>
      <c r="F118" s="247" t="s">
        <v>230</v>
      </c>
      <c r="G118" s="247"/>
      <c r="H118" s="247"/>
      <c r="I118" s="248" t="n">
        <v>115.73</v>
      </c>
    </row>
    <row r="119" customFormat="false" ht="12.75" hidden="false" customHeight="false" outlineLevel="0" collapsed="false">
      <c r="A119" s="191"/>
      <c r="B119" s="249"/>
      <c r="C119" s="250"/>
      <c r="D119" s="250"/>
      <c r="E119" s="250"/>
      <c r="F119" s="251" t="n">
        <v>0.2141</v>
      </c>
      <c r="G119" s="251"/>
      <c r="H119" s="251"/>
      <c r="I119" s="252" t="n">
        <v>24.78</v>
      </c>
    </row>
    <row r="120" customFormat="false" ht="28.5" hidden="false" customHeight="false" outlineLevel="0" collapsed="false">
      <c r="A120" s="191"/>
      <c r="B120" s="253"/>
      <c r="C120" s="254"/>
      <c r="D120" s="254"/>
      <c r="E120" s="254"/>
      <c r="F120" s="255" t="s">
        <v>277</v>
      </c>
      <c r="G120" s="256" t="s">
        <v>231</v>
      </c>
      <c r="H120" s="256"/>
      <c r="I120" s="257" t="n">
        <v>140.51</v>
      </c>
    </row>
    <row r="121" customFormat="false" ht="12.75" hidden="false" customHeight="false" outlineLevel="0" collapsed="false">
      <c r="A121" s="191"/>
      <c r="B121" s="210"/>
      <c r="C121" s="210"/>
      <c r="D121" s="210"/>
      <c r="E121" s="258"/>
      <c r="F121" s="211"/>
      <c r="G121" s="212"/>
      <c r="I121" s="213"/>
    </row>
    <row r="122" customFormat="false" ht="12.75" hidden="false" customHeight="true" outlineLevel="0" collapsed="false">
      <c r="A122" s="191"/>
      <c r="B122" s="225" t="s">
        <v>302</v>
      </c>
      <c r="C122" s="225" t="s">
        <v>53</v>
      </c>
      <c r="D122" s="225"/>
      <c r="E122" s="271" t="s">
        <v>303</v>
      </c>
      <c r="F122" s="225" t="s">
        <v>17</v>
      </c>
      <c r="G122" s="227" t="s">
        <v>206</v>
      </c>
      <c r="H122" s="228" t="s">
        <v>207</v>
      </c>
      <c r="I122" s="227" t="s">
        <v>208</v>
      </c>
    </row>
    <row r="123" customFormat="false" ht="12.75" hidden="false" customHeight="false" outlineLevel="0" collapsed="false">
      <c r="A123" s="191"/>
      <c r="B123" s="225"/>
      <c r="C123" s="225"/>
      <c r="D123" s="225"/>
      <c r="E123" s="225"/>
      <c r="F123" s="225"/>
      <c r="G123" s="225"/>
      <c r="H123" s="225"/>
      <c r="I123" s="225"/>
    </row>
    <row r="124" customFormat="false" ht="12.75" hidden="false" customHeight="false" outlineLevel="0" collapsed="false">
      <c r="A124" s="191"/>
      <c r="B124" s="234" t="s">
        <v>279</v>
      </c>
      <c r="C124" s="234" t="s">
        <v>280</v>
      </c>
      <c r="D124" s="234" t="s">
        <v>281</v>
      </c>
      <c r="E124" s="235" t="s">
        <v>282</v>
      </c>
      <c r="F124" s="234" t="s">
        <v>233</v>
      </c>
      <c r="G124" s="236" t="n">
        <v>0.1</v>
      </c>
      <c r="H124" s="237" t="n">
        <v>117.61</v>
      </c>
      <c r="I124" s="238" t="n">
        <v>11.76</v>
      </c>
    </row>
    <row r="125" customFormat="false" ht="12.75" hidden="false" customHeight="false" outlineLevel="0" collapsed="false">
      <c r="A125" s="191"/>
      <c r="B125" s="234" t="s">
        <v>279</v>
      </c>
      <c r="C125" s="278" t="s">
        <v>283</v>
      </c>
      <c r="D125" s="278" t="s">
        <v>281</v>
      </c>
      <c r="E125" s="279" t="s">
        <v>282</v>
      </c>
      <c r="F125" s="234" t="s">
        <v>284</v>
      </c>
      <c r="G125" s="236" t="n">
        <v>0.23333333</v>
      </c>
      <c r="H125" s="237" t="n">
        <v>35.77</v>
      </c>
      <c r="I125" s="238" t="n">
        <v>8.35</v>
      </c>
    </row>
    <row r="126" customFormat="false" ht="12.75" hidden="false" customHeight="false" outlineLevel="0" collapsed="false">
      <c r="A126" s="191"/>
      <c r="B126" s="234" t="s">
        <v>285</v>
      </c>
      <c r="C126" s="234" t="s">
        <v>279</v>
      </c>
      <c r="D126" s="280" t="n">
        <v>5213414</v>
      </c>
      <c r="E126" s="235" t="s">
        <v>304</v>
      </c>
      <c r="F126" s="234" t="s">
        <v>205</v>
      </c>
      <c r="G126" s="236" t="n">
        <v>0.29697</v>
      </c>
      <c r="H126" s="237" t="n">
        <v>366.81</v>
      </c>
      <c r="I126" s="238" t="n">
        <v>108.93</v>
      </c>
    </row>
    <row r="127" customFormat="false" ht="22.5" hidden="false" customHeight="false" outlineLevel="0" collapsed="false">
      <c r="A127" s="191"/>
      <c r="B127" s="234" t="s">
        <v>285</v>
      </c>
      <c r="C127" s="234" t="s">
        <v>279</v>
      </c>
      <c r="D127" s="280" t="s">
        <v>305</v>
      </c>
      <c r="E127" s="235" t="s">
        <v>306</v>
      </c>
      <c r="F127" s="234" t="s">
        <v>307</v>
      </c>
      <c r="G127" s="236" t="n">
        <v>0.00394</v>
      </c>
      <c r="H127" s="237" t="n">
        <v>19.61</v>
      </c>
      <c r="I127" s="238" t="n">
        <v>0.08</v>
      </c>
    </row>
    <row r="128" customFormat="false" ht="12.75" hidden="false" customHeight="false" outlineLevel="0" collapsed="false">
      <c r="A128" s="191"/>
      <c r="B128" s="234" t="s">
        <v>295</v>
      </c>
      <c r="C128" s="234" t="s">
        <v>56</v>
      </c>
      <c r="D128" s="278" t="n">
        <v>100307</v>
      </c>
      <c r="E128" s="235" t="s">
        <v>308</v>
      </c>
      <c r="F128" s="234" t="s">
        <v>222</v>
      </c>
      <c r="G128" s="236" t="n">
        <v>0.333333</v>
      </c>
      <c r="H128" s="237" t="s">
        <v>309</v>
      </c>
      <c r="I128" s="238" t="n">
        <v>5.99</v>
      </c>
    </row>
    <row r="129" customFormat="false" ht="12.75" hidden="false" customHeight="false" outlineLevel="0" collapsed="false">
      <c r="A129" s="191"/>
      <c r="B129" s="234" t="s">
        <v>295</v>
      </c>
      <c r="C129" s="234" t="s">
        <v>56</v>
      </c>
      <c r="D129" s="276" t="n">
        <v>88316</v>
      </c>
      <c r="E129" s="279" t="s">
        <v>301</v>
      </c>
      <c r="F129" s="234" t="s">
        <v>222</v>
      </c>
      <c r="G129" s="236" t="n">
        <v>0.666666</v>
      </c>
      <c r="H129" s="237" t="s">
        <v>225</v>
      </c>
      <c r="I129" s="238" t="n">
        <v>10.67</v>
      </c>
    </row>
    <row r="130" customFormat="false" ht="12.75" hidden="false" customHeight="false" outlineLevel="0" collapsed="false">
      <c r="A130" s="191"/>
      <c r="B130" s="245"/>
      <c r="C130" s="246"/>
      <c r="D130" s="246"/>
      <c r="E130" s="246"/>
      <c r="F130" s="247" t="s">
        <v>230</v>
      </c>
      <c r="G130" s="247"/>
      <c r="H130" s="247"/>
      <c r="I130" s="248" t="n">
        <v>145.78</v>
      </c>
    </row>
    <row r="131" customFormat="false" ht="12.75" hidden="false" customHeight="false" outlineLevel="0" collapsed="false">
      <c r="A131" s="191"/>
      <c r="B131" s="249"/>
      <c r="C131" s="250"/>
      <c r="D131" s="250"/>
      <c r="E131" s="250"/>
      <c r="F131" s="251" t="n">
        <v>0.2141</v>
      </c>
      <c r="G131" s="251"/>
      <c r="H131" s="251"/>
      <c r="I131" s="252" t="n">
        <v>31.21</v>
      </c>
    </row>
    <row r="132" customFormat="false" ht="28.5" hidden="false" customHeight="false" outlineLevel="0" collapsed="false">
      <c r="A132" s="191"/>
      <c r="B132" s="253"/>
      <c r="C132" s="254"/>
      <c r="D132" s="254"/>
      <c r="E132" s="254"/>
      <c r="F132" s="255" t="s">
        <v>302</v>
      </c>
      <c r="G132" s="256" t="s">
        <v>231</v>
      </c>
      <c r="H132" s="256"/>
      <c r="I132" s="257" t="n">
        <v>176.99</v>
      </c>
    </row>
    <row r="133" customFormat="false" ht="12.75" hidden="false" customHeight="false" outlineLevel="0" collapsed="false">
      <c r="A133" s="191"/>
      <c r="B133" s="210"/>
      <c r="C133" s="210"/>
      <c r="D133" s="210"/>
      <c r="E133" s="258"/>
      <c r="F133" s="211"/>
      <c r="G133" s="212"/>
      <c r="I133" s="213"/>
    </row>
    <row r="134" customFormat="false" ht="12.75" hidden="false" customHeight="true" outlineLevel="0" collapsed="false">
      <c r="A134" s="191"/>
      <c r="B134" s="225" t="s">
        <v>310</v>
      </c>
      <c r="C134" s="225" t="s">
        <v>53</v>
      </c>
      <c r="D134" s="225"/>
      <c r="E134" s="271" t="s">
        <v>311</v>
      </c>
      <c r="F134" s="225" t="s">
        <v>17</v>
      </c>
      <c r="G134" s="227" t="s">
        <v>206</v>
      </c>
      <c r="H134" s="228" t="s">
        <v>207</v>
      </c>
      <c r="I134" s="227" t="s">
        <v>208</v>
      </c>
    </row>
    <row r="135" customFormat="false" ht="12.75" hidden="false" customHeight="false" outlineLevel="0" collapsed="false">
      <c r="A135" s="191"/>
      <c r="B135" s="225"/>
      <c r="C135" s="225"/>
      <c r="D135" s="225"/>
      <c r="E135" s="225"/>
      <c r="F135" s="225"/>
      <c r="G135" s="225"/>
      <c r="H135" s="225"/>
      <c r="I135" s="225"/>
    </row>
    <row r="136" customFormat="false" ht="12.75" hidden="false" customHeight="false" outlineLevel="0" collapsed="false">
      <c r="A136" s="191"/>
      <c r="B136" s="234" t="s">
        <v>279</v>
      </c>
      <c r="C136" s="234" t="s">
        <v>280</v>
      </c>
      <c r="D136" s="234" t="s">
        <v>281</v>
      </c>
      <c r="E136" s="235" t="s">
        <v>282</v>
      </c>
      <c r="F136" s="234" t="s">
        <v>233</v>
      </c>
      <c r="G136" s="236" t="n">
        <v>0.1</v>
      </c>
      <c r="H136" s="237" t="n">
        <v>117.61</v>
      </c>
      <c r="I136" s="238" t="n">
        <v>11.76</v>
      </c>
    </row>
    <row r="137" customFormat="false" ht="12.75" hidden="false" customHeight="false" outlineLevel="0" collapsed="false">
      <c r="A137" s="191"/>
      <c r="B137" s="234" t="s">
        <v>279</v>
      </c>
      <c r="C137" s="278" t="s">
        <v>283</v>
      </c>
      <c r="D137" s="278" t="s">
        <v>281</v>
      </c>
      <c r="E137" s="279" t="s">
        <v>282</v>
      </c>
      <c r="F137" s="234" t="s">
        <v>284</v>
      </c>
      <c r="G137" s="236" t="n">
        <v>0.2333333</v>
      </c>
      <c r="H137" s="237" t="n">
        <v>35.77</v>
      </c>
      <c r="I137" s="238" t="n">
        <v>8.35</v>
      </c>
    </row>
    <row r="138" customFormat="false" ht="12.75" hidden="false" customHeight="false" outlineLevel="0" collapsed="false">
      <c r="A138" s="191"/>
      <c r="B138" s="234" t="s">
        <v>285</v>
      </c>
      <c r="C138" s="234" t="s">
        <v>279</v>
      </c>
      <c r="D138" s="280" t="n">
        <v>5213414</v>
      </c>
      <c r="E138" s="235" t="s">
        <v>304</v>
      </c>
      <c r="F138" s="234" t="s">
        <v>205</v>
      </c>
      <c r="G138" s="236" t="n">
        <v>0.36</v>
      </c>
      <c r="H138" s="237" t="n">
        <v>366.81</v>
      </c>
      <c r="I138" s="238" t="n">
        <v>132.05</v>
      </c>
    </row>
    <row r="139" customFormat="false" ht="22.5" hidden="false" customHeight="false" outlineLevel="0" collapsed="false">
      <c r="A139" s="191"/>
      <c r="B139" s="234" t="s">
        <v>285</v>
      </c>
      <c r="C139" s="234" t="s">
        <v>279</v>
      </c>
      <c r="D139" s="280" t="s">
        <v>305</v>
      </c>
      <c r="E139" s="235" t="s">
        <v>306</v>
      </c>
      <c r="F139" s="234" t="s">
        <v>307</v>
      </c>
      <c r="G139" s="236" t="n">
        <v>0.00478</v>
      </c>
      <c r="H139" s="237" t="n">
        <v>19.61</v>
      </c>
      <c r="I139" s="238" t="n">
        <v>0.09</v>
      </c>
    </row>
    <row r="140" customFormat="false" ht="13.5" hidden="false" customHeight="false" outlineLevel="0" collapsed="false">
      <c r="A140" s="191"/>
      <c r="B140" s="234" t="s">
        <v>295</v>
      </c>
      <c r="C140" s="234" t="s">
        <v>56</v>
      </c>
      <c r="D140" s="281" t="n">
        <v>100307</v>
      </c>
      <c r="E140" s="235" t="s">
        <v>308</v>
      </c>
      <c r="F140" s="234" t="s">
        <v>222</v>
      </c>
      <c r="G140" s="236" t="n">
        <v>0.333333</v>
      </c>
      <c r="H140" s="237" t="s">
        <v>309</v>
      </c>
      <c r="I140" s="238" t="n">
        <v>5.99</v>
      </c>
    </row>
    <row r="141" customFormat="false" ht="12.75" hidden="false" customHeight="false" outlineLevel="0" collapsed="false">
      <c r="A141" s="191"/>
      <c r="B141" s="234" t="s">
        <v>295</v>
      </c>
      <c r="C141" s="234" t="s">
        <v>56</v>
      </c>
      <c r="D141" s="276" t="n">
        <v>88316</v>
      </c>
      <c r="E141" s="279" t="s">
        <v>301</v>
      </c>
      <c r="F141" s="234" t="s">
        <v>222</v>
      </c>
      <c r="G141" s="236" t="n">
        <v>0.666666</v>
      </c>
      <c r="H141" s="237" t="s">
        <v>225</v>
      </c>
      <c r="I141" s="238" t="n">
        <v>10.67</v>
      </c>
    </row>
    <row r="142" customFormat="false" ht="12.75" hidden="false" customHeight="false" outlineLevel="0" collapsed="false">
      <c r="A142" s="191"/>
      <c r="B142" s="245"/>
      <c r="C142" s="246"/>
      <c r="D142" s="246"/>
      <c r="E142" s="246"/>
      <c r="F142" s="247" t="s">
        <v>230</v>
      </c>
      <c r="G142" s="247"/>
      <c r="H142" s="247"/>
      <c r="I142" s="248" t="n">
        <v>168.91</v>
      </c>
    </row>
    <row r="143" customFormat="false" ht="12.75" hidden="false" customHeight="false" outlineLevel="0" collapsed="false">
      <c r="A143" s="191"/>
      <c r="B143" s="249"/>
      <c r="C143" s="250"/>
      <c r="D143" s="250"/>
      <c r="E143" s="250"/>
      <c r="F143" s="251" t="n">
        <v>0.2141</v>
      </c>
      <c r="G143" s="251"/>
      <c r="H143" s="251"/>
      <c r="I143" s="252" t="n">
        <v>36.16</v>
      </c>
    </row>
    <row r="144" customFormat="false" ht="28.5" hidden="false" customHeight="false" outlineLevel="0" collapsed="false">
      <c r="A144" s="191"/>
      <c r="B144" s="253"/>
      <c r="C144" s="254"/>
      <c r="D144" s="254"/>
      <c r="E144" s="254"/>
      <c r="F144" s="255" t="s">
        <v>310</v>
      </c>
      <c r="G144" s="256" t="s">
        <v>231</v>
      </c>
      <c r="H144" s="256"/>
      <c r="I144" s="257" t="n">
        <v>205.07</v>
      </c>
    </row>
    <row r="145" customFormat="false" ht="12.75" hidden="false" customHeight="false" outlineLevel="0" collapsed="false">
      <c r="A145" s="191"/>
      <c r="B145" s="210"/>
      <c r="C145" s="210"/>
      <c r="D145" s="210"/>
      <c r="E145" s="258"/>
      <c r="F145" s="211"/>
      <c r="G145" s="212"/>
      <c r="I145" s="213"/>
    </row>
    <row r="146" customFormat="false" ht="12.75" hidden="false" customHeight="true" outlineLevel="0" collapsed="false">
      <c r="A146" s="191"/>
      <c r="B146" s="225" t="s">
        <v>126</v>
      </c>
      <c r="C146" s="225" t="s">
        <v>53</v>
      </c>
      <c r="D146" s="225"/>
      <c r="E146" s="271" t="s">
        <v>127</v>
      </c>
      <c r="F146" s="225" t="s">
        <v>17</v>
      </c>
      <c r="G146" s="227" t="s">
        <v>206</v>
      </c>
      <c r="H146" s="228" t="s">
        <v>207</v>
      </c>
      <c r="I146" s="227" t="s">
        <v>208</v>
      </c>
    </row>
    <row r="147" customFormat="false" ht="12.75" hidden="false" customHeight="false" outlineLevel="0" collapsed="false">
      <c r="A147" s="191"/>
      <c r="B147" s="225"/>
      <c r="C147" s="225"/>
      <c r="D147" s="225"/>
      <c r="E147" s="225"/>
      <c r="F147" s="225"/>
      <c r="G147" s="225"/>
      <c r="H147" s="225"/>
      <c r="I147" s="225"/>
    </row>
    <row r="148" customFormat="false" ht="12.75" hidden="false" customHeight="false" outlineLevel="0" collapsed="false">
      <c r="A148" s="191"/>
      <c r="B148" s="234" t="s">
        <v>191</v>
      </c>
      <c r="C148" s="278" t="s">
        <v>56</v>
      </c>
      <c r="D148" s="280" t="n">
        <v>22</v>
      </c>
      <c r="E148" s="279" t="s">
        <v>312</v>
      </c>
      <c r="F148" s="234" t="s">
        <v>161</v>
      </c>
      <c r="G148" s="239" t="n">
        <v>23.92</v>
      </c>
      <c r="H148" s="237" t="s">
        <v>313</v>
      </c>
      <c r="I148" s="238" t="n">
        <v>106.2</v>
      </c>
    </row>
    <row r="149" customFormat="false" ht="12.75" hidden="false" customHeight="false" outlineLevel="0" collapsed="false">
      <c r="A149" s="191"/>
      <c r="B149" s="234" t="s">
        <v>191</v>
      </c>
      <c r="C149" s="278" t="s">
        <v>56</v>
      </c>
      <c r="D149" s="278" t="n">
        <v>337</v>
      </c>
      <c r="E149" s="279" t="s">
        <v>314</v>
      </c>
      <c r="F149" s="234" t="s">
        <v>161</v>
      </c>
      <c r="G149" s="239" t="n">
        <v>0.416</v>
      </c>
      <c r="H149" s="237" t="s">
        <v>315</v>
      </c>
      <c r="I149" s="238" t="n">
        <v>4.37</v>
      </c>
    </row>
    <row r="150" customFormat="false" ht="22.5" hidden="false" customHeight="false" outlineLevel="0" collapsed="false">
      <c r="A150" s="191"/>
      <c r="B150" s="234" t="s">
        <v>191</v>
      </c>
      <c r="C150" s="278" t="s">
        <v>56</v>
      </c>
      <c r="D150" s="278" t="n">
        <v>370</v>
      </c>
      <c r="E150" s="279" t="s">
        <v>316</v>
      </c>
      <c r="F150" s="234" t="s">
        <v>228</v>
      </c>
      <c r="G150" s="239" t="n">
        <v>0.6648</v>
      </c>
      <c r="H150" s="237" t="s">
        <v>317</v>
      </c>
      <c r="I150" s="238" t="n">
        <v>51.19</v>
      </c>
    </row>
    <row r="151" customFormat="false" ht="12.75" hidden="false" customHeight="false" outlineLevel="0" collapsed="false">
      <c r="A151" s="191"/>
      <c r="B151" s="234" t="s">
        <v>191</v>
      </c>
      <c r="C151" s="278" t="s">
        <v>56</v>
      </c>
      <c r="D151" s="278" t="n">
        <v>1379</v>
      </c>
      <c r="E151" s="279" t="s">
        <v>318</v>
      </c>
      <c r="F151" s="234" t="s">
        <v>161</v>
      </c>
      <c r="G151" s="239" t="n">
        <v>248.6</v>
      </c>
      <c r="H151" s="237" t="s">
        <v>319</v>
      </c>
      <c r="I151" s="238" t="n">
        <v>99.44</v>
      </c>
    </row>
    <row r="152" customFormat="false" ht="12.75" hidden="false" customHeight="false" outlineLevel="0" collapsed="false">
      <c r="A152" s="191"/>
      <c r="B152" s="234" t="s">
        <v>191</v>
      </c>
      <c r="C152" s="278" t="s">
        <v>56</v>
      </c>
      <c r="D152" s="278" t="n">
        <v>4721</v>
      </c>
      <c r="E152" s="279" t="s">
        <v>320</v>
      </c>
      <c r="F152" s="234" t="s">
        <v>228</v>
      </c>
      <c r="G152" s="239" t="n">
        <v>0.334</v>
      </c>
      <c r="H152" s="237" t="s">
        <v>321</v>
      </c>
      <c r="I152" s="238" t="n">
        <v>19.75</v>
      </c>
    </row>
    <row r="153" customFormat="false" ht="12.75" hidden="false" customHeight="false" outlineLevel="0" collapsed="false">
      <c r="A153" s="191"/>
      <c r="B153" s="234" t="s">
        <v>191</v>
      </c>
      <c r="C153" s="278" t="s">
        <v>56</v>
      </c>
      <c r="D153" s="278" t="n">
        <v>5061</v>
      </c>
      <c r="E153" s="279" t="s">
        <v>322</v>
      </c>
      <c r="F153" s="234" t="s">
        <v>161</v>
      </c>
      <c r="G153" s="239" t="n">
        <v>0.05</v>
      </c>
      <c r="H153" s="237" t="s">
        <v>323</v>
      </c>
      <c r="I153" s="238" t="n">
        <v>0.52</v>
      </c>
    </row>
    <row r="154" customFormat="false" ht="12.75" hidden="false" customHeight="false" outlineLevel="0" collapsed="false">
      <c r="A154" s="191"/>
      <c r="B154" s="234" t="s">
        <v>191</v>
      </c>
      <c r="C154" s="278" t="s">
        <v>56</v>
      </c>
      <c r="D154" s="278" t="n">
        <v>6189</v>
      </c>
      <c r="E154" s="279" t="s">
        <v>324</v>
      </c>
      <c r="F154" s="234" t="s">
        <v>70</v>
      </c>
      <c r="G154" s="239" t="n">
        <v>2.219</v>
      </c>
      <c r="H154" s="237" t="s">
        <v>325</v>
      </c>
      <c r="I154" s="238" t="n">
        <v>20.1</v>
      </c>
    </row>
    <row r="155" customFormat="false" ht="12.75" hidden="false" customHeight="false" outlineLevel="0" collapsed="false">
      <c r="A155" s="191"/>
      <c r="B155" s="234" t="s">
        <v>191</v>
      </c>
      <c r="C155" s="278" t="s">
        <v>56</v>
      </c>
      <c r="D155" s="278" t="n">
        <v>7271</v>
      </c>
      <c r="E155" s="279" t="s">
        <v>326</v>
      </c>
      <c r="F155" s="234" t="s">
        <v>327</v>
      </c>
      <c r="G155" s="239" t="n">
        <v>420</v>
      </c>
      <c r="H155" s="237" t="s">
        <v>319</v>
      </c>
      <c r="I155" s="238" t="n">
        <v>168</v>
      </c>
    </row>
    <row r="156" customFormat="false" ht="12.75" hidden="false" customHeight="false" outlineLevel="0" collapsed="false">
      <c r="A156" s="191"/>
      <c r="B156" s="234" t="s">
        <v>295</v>
      </c>
      <c r="C156" s="278" t="s">
        <v>56</v>
      </c>
      <c r="D156" s="278" t="n">
        <v>88242</v>
      </c>
      <c r="E156" s="279" t="s">
        <v>328</v>
      </c>
      <c r="F156" s="234" t="s">
        <v>222</v>
      </c>
      <c r="G156" s="239" t="n">
        <v>27.5</v>
      </c>
      <c r="H156" s="237" t="s">
        <v>329</v>
      </c>
      <c r="I156" s="238" t="n">
        <v>441.1</v>
      </c>
    </row>
    <row r="157" customFormat="false" ht="12.75" hidden="false" customHeight="false" outlineLevel="0" collapsed="false">
      <c r="A157" s="191"/>
      <c r="B157" s="234" t="s">
        <v>295</v>
      </c>
      <c r="C157" s="278" t="s">
        <v>56</v>
      </c>
      <c r="D157" s="278" t="n">
        <v>88309</v>
      </c>
      <c r="E157" s="279" t="s">
        <v>275</v>
      </c>
      <c r="F157" s="234" t="s">
        <v>222</v>
      </c>
      <c r="G157" s="239" t="n">
        <v>20.73</v>
      </c>
      <c r="H157" s="237" t="s">
        <v>276</v>
      </c>
      <c r="I157" s="238" t="n">
        <v>413.36</v>
      </c>
    </row>
    <row r="158" customFormat="false" ht="45" hidden="false" customHeight="false" outlineLevel="0" collapsed="false">
      <c r="A158" s="191"/>
      <c r="B158" s="234" t="s">
        <v>295</v>
      </c>
      <c r="C158" s="278" t="s">
        <v>56</v>
      </c>
      <c r="D158" s="278" t="n">
        <v>92726</v>
      </c>
      <c r="E158" s="279" t="s">
        <v>330</v>
      </c>
      <c r="F158" s="234" t="s">
        <v>228</v>
      </c>
      <c r="G158" s="236" t="n">
        <v>0.0216</v>
      </c>
      <c r="H158" s="237" t="s">
        <v>331</v>
      </c>
      <c r="I158" s="238" t="n">
        <v>7.61</v>
      </c>
    </row>
    <row r="159" customFormat="false" ht="33.75" hidden="false" customHeight="false" outlineLevel="0" collapsed="false">
      <c r="A159" s="191"/>
      <c r="B159" s="234" t="s">
        <v>295</v>
      </c>
      <c r="C159" s="278" t="s">
        <v>56</v>
      </c>
      <c r="D159" s="278" t="n">
        <v>92447</v>
      </c>
      <c r="E159" s="279" t="s">
        <v>332</v>
      </c>
      <c r="F159" s="234" t="s">
        <v>205</v>
      </c>
      <c r="G159" s="236" t="n">
        <v>0.504</v>
      </c>
      <c r="H159" s="237" t="s">
        <v>333</v>
      </c>
      <c r="I159" s="238" t="n">
        <v>50.73</v>
      </c>
    </row>
    <row r="160" customFormat="false" ht="45" hidden="false" customHeight="false" outlineLevel="0" collapsed="false">
      <c r="A160" s="191"/>
      <c r="B160" s="234" t="s">
        <v>295</v>
      </c>
      <c r="C160" s="278" t="s">
        <v>56</v>
      </c>
      <c r="D160" s="278" t="n">
        <v>92777</v>
      </c>
      <c r="E160" s="279" t="s">
        <v>334</v>
      </c>
      <c r="F160" s="234" t="s">
        <v>161</v>
      </c>
      <c r="G160" s="236" t="n">
        <v>1.896</v>
      </c>
      <c r="H160" s="237" t="s">
        <v>335</v>
      </c>
      <c r="I160" s="238" t="n">
        <v>18.32</v>
      </c>
    </row>
    <row r="161" customFormat="false" ht="12.75" hidden="false" customHeight="false" outlineLevel="0" collapsed="false">
      <c r="A161" s="191"/>
      <c r="B161" s="234" t="s">
        <v>191</v>
      </c>
      <c r="C161" s="278" t="s">
        <v>56</v>
      </c>
      <c r="D161" s="278" t="n">
        <v>33</v>
      </c>
      <c r="E161" s="279" t="s">
        <v>336</v>
      </c>
      <c r="F161" s="234" t="s">
        <v>161</v>
      </c>
      <c r="G161" s="236" t="n">
        <v>1.896</v>
      </c>
      <c r="H161" s="237" t="s">
        <v>337</v>
      </c>
      <c r="I161" s="238" t="n">
        <v>10.28</v>
      </c>
    </row>
    <row r="162" customFormat="false" ht="22.5" hidden="false" customHeight="false" outlineLevel="0" collapsed="false">
      <c r="A162" s="191"/>
      <c r="B162" s="234" t="s">
        <v>295</v>
      </c>
      <c r="C162" s="278" t="s">
        <v>56</v>
      </c>
      <c r="D162" s="278" t="n">
        <v>95445</v>
      </c>
      <c r="E162" s="279" t="s">
        <v>338</v>
      </c>
      <c r="F162" s="234" t="s">
        <v>161</v>
      </c>
      <c r="G162" s="236" t="n">
        <v>0.6468</v>
      </c>
      <c r="H162" s="237" t="s">
        <v>339</v>
      </c>
      <c r="I162" s="238" t="n">
        <v>3.31</v>
      </c>
    </row>
    <row r="163" customFormat="false" ht="12.75" hidden="false" customHeight="false" outlineLevel="0" collapsed="false">
      <c r="A163" s="191"/>
      <c r="B163" s="245"/>
      <c r="C163" s="246"/>
      <c r="D163" s="246"/>
      <c r="E163" s="246"/>
      <c r="F163" s="247" t="s">
        <v>230</v>
      </c>
      <c r="G163" s="247"/>
      <c r="H163" s="247"/>
      <c r="I163" s="248" t="n">
        <v>1414.28</v>
      </c>
    </row>
    <row r="164" customFormat="false" ht="12.75" hidden="false" customHeight="false" outlineLevel="0" collapsed="false">
      <c r="A164" s="191"/>
      <c r="B164" s="249"/>
      <c r="C164" s="250"/>
      <c r="D164" s="250"/>
      <c r="E164" s="250"/>
      <c r="F164" s="251" t="n">
        <v>0.2141</v>
      </c>
      <c r="G164" s="251"/>
      <c r="H164" s="251"/>
      <c r="I164" s="252" t="n">
        <v>302.8</v>
      </c>
    </row>
    <row r="165" customFormat="false" ht="28.5" hidden="false" customHeight="false" outlineLevel="0" collapsed="false">
      <c r="A165" s="191"/>
      <c r="B165" s="253"/>
      <c r="C165" s="254"/>
      <c r="D165" s="254"/>
      <c r="E165" s="254"/>
      <c r="F165" s="255" t="s">
        <v>126</v>
      </c>
      <c r="G165" s="256" t="s">
        <v>231</v>
      </c>
      <c r="H165" s="256"/>
      <c r="I165" s="257" t="n">
        <v>1717.08</v>
      </c>
    </row>
    <row r="166" customFormat="false" ht="12.75" hidden="false" customHeight="false" outlineLevel="0" collapsed="false">
      <c r="A166" s="191"/>
      <c r="B166" s="210"/>
      <c r="C166" s="210"/>
      <c r="D166" s="210"/>
      <c r="E166" s="258"/>
      <c r="F166" s="211"/>
      <c r="G166" s="212"/>
      <c r="I166" s="213"/>
    </row>
    <row r="167" customFormat="false" ht="12.75" hidden="false" customHeight="true" outlineLevel="0" collapsed="false">
      <c r="A167" s="191"/>
      <c r="B167" s="225" t="s">
        <v>137</v>
      </c>
      <c r="C167" s="225" t="s">
        <v>53</v>
      </c>
      <c r="D167" s="225"/>
      <c r="E167" s="271" t="s">
        <v>138</v>
      </c>
      <c r="F167" s="225" t="s">
        <v>86</v>
      </c>
      <c r="G167" s="227" t="s">
        <v>206</v>
      </c>
      <c r="H167" s="228" t="s">
        <v>207</v>
      </c>
      <c r="I167" s="227" t="s">
        <v>208</v>
      </c>
    </row>
    <row r="168" customFormat="false" ht="12.75" hidden="false" customHeight="false" outlineLevel="0" collapsed="false">
      <c r="A168" s="191"/>
      <c r="B168" s="225"/>
      <c r="C168" s="225"/>
      <c r="D168" s="225"/>
      <c r="E168" s="225"/>
      <c r="F168" s="225"/>
      <c r="G168" s="225"/>
      <c r="H168" s="225"/>
      <c r="I168" s="225"/>
    </row>
    <row r="169" customFormat="false" ht="22.5" hidden="false" customHeight="false" outlineLevel="0" collapsed="false">
      <c r="A169" s="191"/>
      <c r="B169" s="234" t="s">
        <v>191</v>
      </c>
      <c r="C169" s="278" t="s">
        <v>214</v>
      </c>
      <c r="D169" s="282" t="s">
        <v>340</v>
      </c>
      <c r="E169" s="279" t="s">
        <v>138</v>
      </c>
      <c r="F169" s="234" t="s">
        <v>86</v>
      </c>
      <c r="G169" s="236" t="n">
        <v>1</v>
      </c>
      <c r="H169" s="237" t="n">
        <v>517.86</v>
      </c>
      <c r="I169" s="238" t="n">
        <v>517.86</v>
      </c>
    </row>
    <row r="170" customFormat="false" ht="12.75" hidden="false" customHeight="false" outlineLevel="0" collapsed="false">
      <c r="A170" s="191"/>
      <c r="B170" s="245"/>
      <c r="C170" s="246"/>
      <c r="D170" s="246"/>
      <c r="E170" s="246"/>
      <c r="F170" s="247" t="s">
        <v>230</v>
      </c>
      <c r="G170" s="247"/>
      <c r="H170" s="247"/>
      <c r="I170" s="248" t="n">
        <v>517.86</v>
      </c>
    </row>
    <row r="171" customFormat="false" ht="12.75" hidden="false" customHeight="false" outlineLevel="0" collapsed="false">
      <c r="A171" s="191"/>
      <c r="B171" s="249"/>
      <c r="C171" s="250"/>
      <c r="D171" s="250"/>
      <c r="E171" s="250"/>
      <c r="F171" s="251" t="n">
        <v>0.2141</v>
      </c>
      <c r="G171" s="251"/>
      <c r="H171" s="251"/>
      <c r="I171" s="252" t="n">
        <v>110.87</v>
      </c>
    </row>
    <row r="172" customFormat="false" ht="28.5" hidden="false" customHeight="false" outlineLevel="0" collapsed="false">
      <c r="A172" s="191"/>
      <c r="B172" s="253"/>
      <c r="C172" s="254"/>
      <c r="D172" s="254"/>
      <c r="E172" s="254"/>
      <c r="F172" s="255" t="s">
        <v>137</v>
      </c>
      <c r="G172" s="256" t="s">
        <v>231</v>
      </c>
      <c r="H172" s="256"/>
      <c r="I172" s="257" t="n">
        <v>628.73</v>
      </c>
    </row>
    <row r="173" customFormat="false" ht="12.75" hidden="false" customHeight="false" outlineLevel="0" collapsed="false">
      <c r="A173" s="191"/>
      <c r="B173" s="210"/>
      <c r="C173" s="210"/>
      <c r="D173" s="210"/>
      <c r="E173" s="258"/>
      <c r="F173" s="211"/>
      <c r="G173" s="212"/>
      <c r="I173" s="213"/>
    </row>
    <row r="174" customFormat="false" ht="12.75" hidden="false" customHeight="true" outlineLevel="0" collapsed="false">
      <c r="A174" s="191"/>
      <c r="B174" s="225" t="s">
        <v>60</v>
      </c>
      <c r="C174" s="225" t="s">
        <v>41</v>
      </c>
      <c r="D174" s="225" t="n">
        <v>78472</v>
      </c>
      <c r="E174" s="226" t="s">
        <v>61</v>
      </c>
      <c r="F174" s="225" t="s">
        <v>205</v>
      </c>
      <c r="G174" s="227" t="s">
        <v>206</v>
      </c>
      <c r="H174" s="228" t="s">
        <v>207</v>
      </c>
      <c r="I174" s="227" t="s">
        <v>208</v>
      </c>
    </row>
    <row r="175" customFormat="false" ht="12.75" hidden="false" customHeight="false" outlineLevel="0" collapsed="false">
      <c r="A175" s="191"/>
      <c r="B175" s="225"/>
      <c r="C175" s="225"/>
      <c r="D175" s="225"/>
      <c r="E175" s="225"/>
      <c r="F175" s="225"/>
      <c r="G175" s="225"/>
      <c r="H175" s="225"/>
      <c r="I175" s="225"/>
    </row>
    <row r="176" customFormat="false" ht="22.5" hidden="false" customHeight="false" outlineLevel="0" collapsed="false">
      <c r="A176" s="191"/>
      <c r="B176" s="229" t="s">
        <v>209</v>
      </c>
      <c r="C176" s="229" t="s">
        <v>56</v>
      </c>
      <c r="D176" s="229" t="n">
        <v>6204</v>
      </c>
      <c r="E176" s="230" t="s">
        <v>341</v>
      </c>
      <c r="F176" s="229" t="s">
        <v>70</v>
      </c>
      <c r="G176" s="231" t="n">
        <v>0.002886</v>
      </c>
      <c r="H176" s="237" t="s">
        <v>342</v>
      </c>
      <c r="I176" s="238" t="n">
        <v>0.02</v>
      </c>
    </row>
    <row r="177" customFormat="false" ht="18" hidden="false" customHeight="true" outlineLevel="0" collapsed="false">
      <c r="A177" s="191"/>
      <c r="B177" s="234" t="s">
        <v>220</v>
      </c>
      <c r="C177" s="234" t="s">
        <v>56</v>
      </c>
      <c r="D177" s="234" t="n">
        <v>88253</v>
      </c>
      <c r="E177" s="235" t="s">
        <v>343</v>
      </c>
      <c r="F177" s="234" t="s">
        <v>222</v>
      </c>
      <c r="G177" s="236" t="n">
        <v>0.0025</v>
      </c>
      <c r="H177" s="237" t="s">
        <v>344</v>
      </c>
      <c r="I177" s="238" t="n">
        <v>0.03</v>
      </c>
    </row>
    <row r="178" customFormat="false" ht="18" hidden="false" customHeight="true" outlineLevel="0" collapsed="false">
      <c r="A178" s="191"/>
      <c r="B178" s="234" t="s">
        <v>220</v>
      </c>
      <c r="C178" s="234" t="s">
        <v>56</v>
      </c>
      <c r="D178" s="234" t="n">
        <v>88288</v>
      </c>
      <c r="E178" s="235" t="s">
        <v>345</v>
      </c>
      <c r="F178" s="234" t="s">
        <v>222</v>
      </c>
      <c r="G178" s="236" t="n">
        <v>0.0025</v>
      </c>
      <c r="H178" s="237" t="s">
        <v>346</v>
      </c>
      <c r="I178" s="238" t="n">
        <v>0.04</v>
      </c>
    </row>
    <row r="179" customFormat="false" ht="18" hidden="false" customHeight="true" outlineLevel="0" collapsed="false">
      <c r="A179" s="191"/>
      <c r="B179" s="234" t="s">
        <v>220</v>
      </c>
      <c r="C179" s="234" t="s">
        <v>56</v>
      </c>
      <c r="D179" s="234" t="n">
        <v>88316</v>
      </c>
      <c r="E179" s="235" t="s">
        <v>224</v>
      </c>
      <c r="F179" s="234" t="s">
        <v>222</v>
      </c>
      <c r="G179" s="236" t="n">
        <v>0.0075</v>
      </c>
      <c r="H179" s="237" t="s">
        <v>225</v>
      </c>
      <c r="I179" s="238" t="n">
        <v>0.12</v>
      </c>
    </row>
    <row r="180" customFormat="false" ht="18" hidden="false" customHeight="true" outlineLevel="0" collapsed="false">
      <c r="A180" s="191"/>
      <c r="B180" s="234" t="s">
        <v>220</v>
      </c>
      <c r="C180" s="234" t="s">
        <v>56</v>
      </c>
      <c r="D180" s="234" t="n">
        <v>88597</v>
      </c>
      <c r="E180" s="235" t="s">
        <v>347</v>
      </c>
      <c r="F180" s="234" t="s">
        <v>222</v>
      </c>
      <c r="G180" s="236" t="n">
        <v>0.002</v>
      </c>
      <c r="H180" s="237" t="s">
        <v>348</v>
      </c>
      <c r="I180" s="238" t="n">
        <v>0.06</v>
      </c>
    </row>
    <row r="181" customFormat="false" ht="22.5" hidden="false" customHeight="false" outlineLevel="0" collapsed="false">
      <c r="A181" s="191"/>
      <c r="B181" s="240" t="s">
        <v>220</v>
      </c>
      <c r="C181" s="240" t="s">
        <v>56</v>
      </c>
      <c r="D181" s="240" t="n">
        <v>92145</v>
      </c>
      <c r="E181" s="241" t="s">
        <v>349</v>
      </c>
      <c r="F181" s="240" t="s">
        <v>233</v>
      </c>
      <c r="G181" s="242" t="n">
        <v>0.001</v>
      </c>
      <c r="H181" s="237" t="s">
        <v>350</v>
      </c>
      <c r="I181" s="238" t="n">
        <v>0.06</v>
      </c>
    </row>
    <row r="182" customFormat="false" ht="12.75" hidden="false" customHeight="false" outlineLevel="0" collapsed="false">
      <c r="A182" s="191"/>
      <c r="B182" s="245"/>
      <c r="C182" s="246"/>
      <c r="D182" s="246"/>
      <c r="E182" s="246"/>
      <c r="F182" s="247" t="s">
        <v>230</v>
      </c>
      <c r="G182" s="247"/>
      <c r="H182" s="247"/>
      <c r="I182" s="248" t="n">
        <v>0.33</v>
      </c>
    </row>
    <row r="183" customFormat="false" ht="12.75" hidden="false" customHeight="false" outlineLevel="0" collapsed="false">
      <c r="A183" s="191"/>
      <c r="B183" s="249"/>
      <c r="C183" s="250"/>
      <c r="D183" s="250"/>
      <c r="E183" s="250"/>
      <c r="F183" s="251" t="n">
        <v>0.2141</v>
      </c>
      <c r="G183" s="251"/>
      <c r="H183" s="251"/>
      <c r="I183" s="252" t="n">
        <v>0.07</v>
      </c>
    </row>
    <row r="184" customFormat="false" ht="21.95" hidden="false" customHeight="true" outlineLevel="0" collapsed="false">
      <c r="A184" s="191"/>
      <c r="B184" s="253"/>
      <c r="C184" s="254"/>
      <c r="D184" s="254"/>
      <c r="E184" s="254"/>
      <c r="F184" s="255" t="s">
        <v>60</v>
      </c>
      <c r="G184" s="256" t="s">
        <v>251</v>
      </c>
      <c r="H184" s="256"/>
      <c r="I184" s="257" t="n">
        <v>0.4</v>
      </c>
    </row>
    <row r="185" customFormat="false" ht="12.75" hidden="false" customHeight="false" outlineLevel="0" collapsed="false">
      <c r="A185" s="191"/>
      <c r="B185" s="210"/>
      <c r="C185" s="210"/>
      <c r="D185" s="210"/>
      <c r="E185" s="258"/>
      <c r="F185" s="211"/>
      <c r="G185" s="212"/>
      <c r="I185" s="213"/>
    </row>
    <row r="186" customFormat="false" ht="18" hidden="false" customHeight="true" outlineLevel="0" collapsed="false">
      <c r="A186" s="191"/>
      <c r="B186" s="225" t="s">
        <v>351</v>
      </c>
      <c r="C186" s="225" t="s">
        <v>41</v>
      </c>
      <c r="D186" s="225" t="n">
        <v>72961</v>
      </c>
      <c r="E186" s="226" t="s">
        <v>352</v>
      </c>
      <c r="F186" s="225" t="s">
        <v>205</v>
      </c>
      <c r="G186" s="227" t="s">
        <v>206</v>
      </c>
      <c r="H186" s="228" t="s">
        <v>207</v>
      </c>
      <c r="I186" s="227" t="s">
        <v>208</v>
      </c>
    </row>
    <row r="187" customFormat="false" ht="13.5" hidden="false" customHeight="true" outlineLevel="0" collapsed="false">
      <c r="A187" s="191"/>
      <c r="B187" s="225"/>
      <c r="C187" s="225"/>
      <c r="D187" s="225"/>
      <c r="E187" s="225"/>
      <c r="F187" s="225"/>
      <c r="G187" s="225"/>
      <c r="H187" s="225"/>
      <c r="I187" s="225"/>
    </row>
    <row r="188" customFormat="false" ht="45" hidden="false" customHeight="false" outlineLevel="0" collapsed="false">
      <c r="A188" s="191"/>
      <c r="B188" s="234" t="s">
        <v>220</v>
      </c>
      <c r="C188" s="229" t="s">
        <v>56</v>
      </c>
      <c r="D188" s="283" t="n">
        <v>5901</v>
      </c>
      <c r="E188" s="284" t="s">
        <v>353</v>
      </c>
      <c r="F188" s="285" t="s">
        <v>233</v>
      </c>
      <c r="G188" s="283" t="n">
        <v>0.0016109</v>
      </c>
      <c r="H188" s="237" t="s">
        <v>354</v>
      </c>
      <c r="I188" s="238" t="n">
        <v>0.31</v>
      </c>
    </row>
    <row r="189" customFormat="false" ht="45" hidden="false" customHeight="false" outlineLevel="0" collapsed="false">
      <c r="A189" s="191"/>
      <c r="B189" s="234" t="s">
        <v>220</v>
      </c>
      <c r="C189" s="234" t="s">
        <v>56</v>
      </c>
      <c r="D189" s="239" t="n">
        <v>5903</v>
      </c>
      <c r="E189" s="235" t="s">
        <v>355</v>
      </c>
      <c r="F189" s="234" t="s">
        <v>284</v>
      </c>
      <c r="G189" s="283" t="n">
        <v>0.0010739</v>
      </c>
      <c r="H189" s="237" t="s">
        <v>356</v>
      </c>
      <c r="I189" s="238" t="n">
        <v>0.05</v>
      </c>
    </row>
    <row r="190" customFormat="false" ht="33.75" hidden="false" customHeight="false" outlineLevel="0" collapsed="false">
      <c r="A190" s="191"/>
      <c r="B190" s="234" t="s">
        <v>220</v>
      </c>
      <c r="C190" s="234" t="s">
        <v>56</v>
      </c>
      <c r="D190" s="239" t="n">
        <v>5932</v>
      </c>
      <c r="E190" s="235" t="s">
        <v>357</v>
      </c>
      <c r="F190" s="234" t="s">
        <v>233</v>
      </c>
      <c r="G190" s="239" t="n">
        <v>0.0018525</v>
      </c>
      <c r="H190" s="237" t="s">
        <v>358</v>
      </c>
      <c r="I190" s="238" t="n">
        <v>0.29</v>
      </c>
    </row>
    <row r="191" customFormat="false" ht="33.75" hidden="false" customHeight="false" outlineLevel="0" collapsed="false">
      <c r="A191" s="191"/>
      <c r="B191" s="234" t="s">
        <v>220</v>
      </c>
      <c r="C191" s="234" t="s">
        <v>56</v>
      </c>
      <c r="D191" s="239" t="n">
        <v>5934</v>
      </c>
      <c r="E191" s="235" t="s">
        <v>359</v>
      </c>
      <c r="F191" s="234" t="s">
        <v>284</v>
      </c>
      <c r="G191" s="239" t="n">
        <v>0.0008323</v>
      </c>
      <c r="H191" s="237" t="s">
        <v>360</v>
      </c>
      <c r="I191" s="238" t="n">
        <v>0.06</v>
      </c>
    </row>
    <row r="192" customFormat="false" ht="33.75" hidden="false" customHeight="false" outlineLevel="0" collapsed="false">
      <c r="A192" s="191"/>
      <c r="B192" s="234" t="s">
        <v>220</v>
      </c>
      <c r="C192" s="234" t="s">
        <v>56</v>
      </c>
      <c r="D192" s="239" t="n">
        <v>7049</v>
      </c>
      <c r="E192" s="235" t="s">
        <v>361</v>
      </c>
      <c r="F192" s="234" t="s">
        <v>233</v>
      </c>
      <c r="G192" s="239" t="n">
        <v>0.0026849</v>
      </c>
      <c r="H192" s="237" t="s">
        <v>362</v>
      </c>
      <c r="I192" s="238" t="n">
        <v>0.38</v>
      </c>
    </row>
    <row r="193" customFormat="false" ht="18" hidden="false" customHeight="true" outlineLevel="0" collapsed="false">
      <c r="A193" s="191"/>
      <c r="B193" s="234" t="s">
        <v>220</v>
      </c>
      <c r="C193" s="234" t="s">
        <v>56</v>
      </c>
      <c r="D193" s="239" t="n">
        <v>88316</v>
      </c>
      <c r="E193" s="235" t="s">
        <v>224</v>
      </c>
      <c r="F193" s="234" t="s">
        <v>222</v>
      </c>
      <c r="G193" s="239" t="n">
        <v>0.0107396</v>
      </c>
      <c r="H193" s="237" t="s">
        <v>225</v>
      </c>
      <c r="I193" s="238" t="n">
        <v>0.17</v>
      </c>
    </row>
    <row r="194" customFormat="false" ht="22.5" hidden="false" customHeight="false" outlineLevel="0" collapsed="false">
      <c r="A194" s="191"/>
      <c r="B194" s="234" t="s">
        <v>220</v>
      </c>
      <c r="C194" s="234" t="s">
        <v>56</v>
      </c>
      <c r="D194" s="239" t="n">
        <v>96028</v>
      </c>
      <c r="E194" s="235" t="s">
        <v>363</v>
      </c>
      <c r="F194" s="234" t="s">
        <v>233</v>
      </c>
      <c r="G194" s="239" t="n">
        <v>0.0013424</v>
      </c>
      <c r="H194" s="237" t="s">
        <v>364</v>
      </c>
      <c r="I194" s="238" t="n">
        <v>0.17</v>
      </c>
    </row>
    <row r="195" customFormat="false" ht="22.5" hidden="false" customHeight="false" outlineLevel="0" collapsed="false">
      <c r="A195" s="191"/>
      <c r="B195" s="240" t="s">
        <v>220</v>
      </c>
      <c r="C195" s="240" t="s">
        <v>56</v>
      </c>
      <c r="D195" s="266" t="n">
        <v>96029</v>
      </c>
      <c r="E195" s="241" t="s">
        <v>365</v>
      </c>
      <c r="F195" s="240" t="s">
        <v>284</v>
      </c>
      <c r="G195" s="266" t="n">
        <v>0.0013424</v>
      </c>
      <c r="H195" s="237" t="s">
        <v>366</v>
      </c>
      <c r="I195" s="238" t="n">
        <v>0.06</v>
      </c>
    </row>
    <row r="196" customFormat="false" ht="12.75" hidden="false" customHeight="false" outlineLevel="0" collapsed="false">
      <c r="A196" s="191"/>
      <c r="B196" s="245"/>
      <c r="C196" s="246"/>
      <c r="D196" s="246"/>
      <c r="E196" s="246"/>
      <c r="F196" s="247" t="s">
        <v>230</v>
      </c>
      <c r="G196" s="247"/>
      <c r="H196" s="247"/>
      <c r="I196" s="248" t="n">
        <v>1.49</v>
      </c>
    </row>
    <row r="197" customFormat="false" ht="12.75" hidden="false" customHeight="false" outlineLevel="0" collapsed="false">
      <c r="A197" s="191"/>
      <c r="B197" s="249"/>
      <c r="C197" s="250"/>
      <c r="D197" s="250"/>
      <c r="E197" s="250"/>
      <c r="F197" s="251" t="n">
        <v>0.2141</v>
      </c>
      <c r="G197" s="251"/>
      <c r="H197" s="251"/>
      <c r="I197" s="252" t="n">
        <v>0.32</v>
      </c>
    </row>
    <row r="198" customFormat="false" ht="21.95" hidden="false" customHeight="true" outlineLevel="0" collapsed="false">
      <c r="A198" s="191"/>
      <c r="B198" s="253"/>
      <c r="C198" s="254"/>
      <c r="D198" s="254"/>
      <c r="E198" s="254"/>
      <c r="F198" s="255" t="s">
        <v>351</v>
      </c>
      <c r="G198" s="286"/>
      <c r="H198" s="287" t="s">
        <v>367</v>
      </c>
      <c r="I198" s="257" t="n">
        <v>1.81</v>
      </c>
    </row>
    <row r="199" customFormat="false" ht="12.75" hidden="false" customHeight="false" outlineLevel="0" collapsed="false">
      <c r="A199" s="191"/>
      <c r="B199" s="210"/>
      <c r="C199" s="210"/>
      <c r="D199" s="210"/>
      <c r="E199" s="258"/>
      <c r="F199" s="211"/>
      <c r="G199" s="212"/>
      <c r="I199" s="213"/>
    </row>
    <row r="200" customFormat="false" ht="12.75" hidden="false" customHeight="true" outlineLevel="0" collapsed="false">
      <c r="A200" s="191"/>
      <c r="B200" s="225" t="s">
        <v>368</v>
      </c>
      <c r="C200" s="225" t="s">
        <v>41</v>
      </c>
      <c r="D200" s="225" t="s">
        <v>369</v>
      </c>
      <c r="E200" s="226" t="s">
        <v>370</v>
      </c>
      <c r="F200" s="225" t="s">
        <v>228</v>
      </c>
      <c r="G200" s="288" t="s">
        <v>206</v>
      </c>
      <c r="H200" s="289" t="s">
        <v>207</v>
      </c>
      <c r="I200" s="225" t="s">
        <v>208</v>
      </c>
    </row>
    <row r="201" customFormat="false" ht="21" hidden="false" customHeight="true" outlineLevel="0" collapsed="false">
      <c r="A201" s="191"/>
      <c r="B201" s="225"/>
      <c r="C201" s="225"/>
      <c r="D201" s="225"/>
      <c r="E201" s="225"/>
      <c r="F201" s="225"/>
      <c r="G201" s="225"/>
      <c r="H201" s="225"/>
      <c r="I201" s="225"/>
    </row>
    <row r="202" customFormat="false" ht="22.5" hidden="false" customHeight="false" outlineLevel="0" collapsed="false">
      <c r="A202" s="191"/>
      <c r="B202" s="229" t="s">
        <v>220</v>
      </c>
      <c r="C202" s="229" t="s">
        <v>56</v>
      </c>
      <c r="D202" s="259" t="n">
        <v>5851</v>
      </c>
      <c r="E202" s="230" t="s">
        <v>371</v>
      </c>
      <c r="F202" s="229" t="s">
        <v>233</v>
      </c>
      <c r="G202" s="259" t="n">
        <v>0.0093458</v>
      </c>
      <c r="H202" s="237" t="s">
        <v>372</v>
      </c>
      <c r="I202" s="238" t="n">
        <v>1.52</v>
      </c>
    </row>
    <row r="203" customFormat="false" ht="33.75" hidden="false" customHeight="false" outlineLevel="0" collapsed="false">
      <c r="A203" s="191"/>
      <c r="B203" s="234" t="s">
        <v>220</v>
      </c>
      <c r="C203" s="234" t="s">
        <v>56</v>
      </c>
      <c r="D203" s="239" t="n">
        <v>5944</v>
      </c>
      <c r="E203" s="235" t="s">
        <v>373</v>
      </c>
      <c r="F203" s="234" t="s">
        <v>233</v>
      </c>
      <c r="G203" s="239" t="n">
        <v>0.0054206</v>
      </c>
      <c r="H203" s="237" t="s">
        <v>374</v>
      </c>
      <c r="I203" s="238" t="n">
        <v>0.8</v>
      </c>
    </row>
    <row r="204" customFormat="false" ht="22.5" hidden="false" customHeight="false" outlineLevel="0" collapsed="false">
      <c r="A204" s="191"/>
      <c r="B204" s="234" t="s">
        <v>220</v>
      </c>
      <c r="C204" s="234" t="s">
        <v>56</v>
      </c>
      <c r="D204" s="239" t="n">
        <v>5946</v>
      </c>
      <c r="E204" s="235" t="s">
        <v>375</v>
      </c>
      <c r="F204" s="234" t="s">
        <v>284</v>
      </c>
      <c r="G204" s="239" t="n">
        <v>0.0039252</v>
      </c>
      <c r="H204" s="237" t="s">
        <v>376</v>
      </c>
      <c r="I204" s="238" t="n">
        <v>0.26</v>
      </c>
    </row>
    <row r="205" customFormat="false" ht="18" hidden="false" customHeight="true" outlineLevel="0" collapsed="false">
      <c r="A205" s="191"/>
      <c r="B205" s="240" t="s">
        <v>220</v>
      </c>
      <c r="C205" s="240" t="s">
        <v>56</v>
      </c>
      <c r="D205" s="266" t="n">
        <v>88316</v>
      </c>
      <c r="E205" s="241" t="s">
        <v>224</v>
      </c>
      <c r="F205" s="240" t="s">
        <v>222</v>
      </c>
      <c r="G205" s="266" t="n">
        <v>0.0186916</v>
      </c>
      <c r="H205" s="237" t="s">
        <v>225</v>
      </c>
      <c r="I205" s="238" t="n">
        <v>0.3</v>
      </c>
    </row>
    <row r="206" customFormat="false" ht="12.75" hidden="false" customHeight="false" outlineLevel="0" collapsed="false">
      <c r="A206" s="191"/>
      <c r="B206" s="245"/>
      <c r="C206" s="246"/>
      <c r="D206" s="246"/>
      <c r="E206" s="246"/>
      <c r="F206" s="247" t="s">
        <v>230</v>
      </c>
      <c r="G206" s="247"/>
      <c r="H206" s="247"/>
      <c r="I206" s="248" t="n">
        <v>2.88</v>
      </c>
    </row>
    <row r="207" customFormat="false" ht="12.75" hidden="false" customHeight="false" outlineLevel="0" collapsed="false">
      <c r="A207" s="191"/>
      <c r="B207" s="249"/>
      <c r="C207" s="250"/>
      <c r="D207" s="250"/>
      <c r="E207" s="250"/>
      <c r="F207" s="251" t="n">
        <v>0.2141</v>
      </c>
      <c r="G207" s="251"/>
      <c r="H207" s="251"/>
      <c r="I207" s="252" t="n">
        <v>0.62</v>
      </c>
    </row>
    <row r="208" customFormat="false" ht="21.95" hidden="false" customHeight="true" outlineLevel="0" collapsed="false">
      <c r="A208" s="191"/>
      <c r="B208" s="253"/>
      <c r="C208" s="254"/>
      <c r="D208" s="254"/>
      <c r="E208" s="254"/>
      <c r="F208" s="255" t="s">
        <v>368</v>
      </c>
      <c r="G208" s="286"/>
      <c r="H208" s="287" t="s">
        <v>367</v>
      </c>
      <c r="I208" s="257" t="n">
        <v>3.5</v>
      </c>
    </row>
    <row r="209" customFormat="false" ht="12.75" hidden="false" customHeight="false" outlineLevel="0" collapsed="false">
      <c r="A209" s="191"/>
      <c r="B209" s="210"/>
      <c r="C209" s="210"/>
      <c r="D209" s="210"/>
      <c r="E209" s="258"/>
      <c r="F209" s="211"/>
      <c r="G209" s="212"/>
      <c r="I209" s="213"/>
    </row>
    <row r="210" customFormat="false" ht="12.75" hidden="false" customHeight="true" outlineLevel="0" collapsed="false">
      <c r="A210" s="191"/>
      <c r="B210" s="225" t="s">
        <v>377</v>
      </c>
      <c r="C210" s="225" t="s">
        <v>41</v>
      </c>
      <c r="D210" s="225" t="n">
        <v>96387</v>
      </c>
      <c r="E210" s="226" t="s">
        <v>378</v>
      </c>
      <c r="F210" s="225" t="s">
        <v>228</v>
      </c>
      <c r="G210" s="288" t="s">
        <v>206</v>
      </c>
      <c r="H210" s="289" t="s">
        <v>207</v>
      </c>
      <c r="I210" s="225" t="s">
        <v>208</v>
      </c>
    </row>
    <row r="211" customFormat="false" ht="19.5" hidden="false" customHeight="true" outlineLevel="0" collapsed="false">
      <c r="A211" s="191"/>
      <c r="B211" s="225"/>
      <c r="C211" s="225"/>
      <c r="D211" s="225"/>
      <c r="E211" s="225"/>
      <c r="F211" s="225"/>
      <c r="G211" s="225"/>
      <c r="H211" s="225"/>
      <c r="I211" s="225"/>
    </row>
    <row r="212" customFormat="false" ht="45" hidden="false" customHeight="false" outlineLevel="0" collapsed="false">
      <c r="A212" s="191"/>
      <c r="B212" s="229" t="s">
        <v>220</v>
      </c>
      <c r="C212" s="229" t="s">
        <v>56</v>
      </c>
      <c r="D212" s="229" t="n">
        <v>5901</v>
      </c>
      <c r="E212" s="230" t="s">
        <v>353</v>
      </c>
      <c r="F212" s="229" t="s">
        <v>233</v>
      </c>
      <c r="G212" s="290" t="n">
        <v>0.0064</v>
      </c>
      <c r="H212" s="237" t="s">
        <v>354</v>
      </c>
      <c r="I212" s="238" t="n">
        <v>1.22</v>
      </c>
    </row>
    <row r="213" customFormat="false" ht="45" hidden="false" customHeight="false" outlineLevel="0" collapsed="false">
      <c r="A213" s="191"/>
      <c r="B213" s="234" t="s">
        <v>220</v>
      </c>
      <c r="C213" s="234" t="s">
        <v>56</v>
      </c>
      <c r="D213" s="234" t="n">
        <v>5903</v>
      </c>
      <c r="E213" s="235" t="s">
        <v>355</v>
      </c>
      <c r="F213" s="234" t="s">
        <v>284</v>
      </c>
      <c r="G213" s="291" t="n">
        <v>0.0095</v>
      </c>
      <c r="H213" s="237" t="s">
        <v>356</v>
      </c>
      <c r="I213" s="238" t="n">
        <v>0.44</v>
      </c>
    </row>
    <row r="214" customFormat="false" ht="27" hidden="false" customHeight="true" outlineLevel="0" collapsed="false">
      <c r="A214" s="191"/>
      <c r="B214" s="234" t="s">
        <v>220</v>
      </c>
      <c r="C214" s="234" t="s">
        <v>56</v>
      </c>
      <c r="D214" s="234" t="n">
        <v>5921</v>
      </c>
      <c r="E214" s="235" t="s">
        <v>379</v>
      </c>
      <c r="F214" s="234" t="s">
        <v>233</v>
      </c>
      <c r="G214" s="291" t="n">
        <v>0.0027</v>
      </c>
      <c r="H214" s="237" t="s">
        <v>380</v>
      </c>
      <c r="I214" s="238" t="n">
        <v>0.01</v>
      </c>
    </row>
    <row r="215" customFormat="false" ht="27" hidden="false" customHeight="true" outlineLevel="0" collapsed="false">
      <c r="A215" s="191"/>
      <c r="B215" s="234" t="s">
        <v>220</v>
      </c>
      <c r="C215" s="234" t="s">
        <v>56</v>
      </c>
      <c r="D215" s="234" t="n">
        <v>5923</v>
      </c>
      <c r="E215" s="235" t="s">
        <v>381</v>
      </c>
      <c r="F215" s="234" t="s">
        <v>284</v>
      </c>
      <c r="G215" s="291" t="n">
        <v>0.0133</v>
      </c>
      <c r="H215" s="237" t="s">
        <v>382</v>
      </c>
      <c r="I215" s="238" t="n">
        <v>0.02</v>
      </c>
    </row>
    <row r="216" customFormat="false" ht="33.75" hidden="false" customHeight="false" outlineLevel="0" collapsed="false">
      <c r="A216" s="191"/>
      <c r="B216" s="234" t="s">
        <v>220</v>
      </c>
      <c r="C216" s="234" t="s">
        <v>56</v>
      </c>
      <c r="D216" s="234" t="n">
        <v>5932</v>
      </c>
      <c r="E216" s="235" t="s">
        <v>357</v>
      </c>
      <c r="F216" s="234" t="s">
        <v>233</v>
      </c>
      <c r="G216" s="291" t="n">
        <v>0.0077</v>
      </c>
      <c r="H216" s="237" t="s">
        <v>358</v>
      </c>
      <c r="I216" s="238" t="n">
        <v>1.21</v>
      </c>
    </row>
    <row r="217" customFormat="false" ht="33.75" hidden="false" customHeight="false" outlineLevel="0" collapsed="false">
      <c r="A217" s="191"/>
      <c r="B217" s="234" t="s">
        <v>220</v>
      </c>
      <c r="C217" s="234" t="s">
        <v>56</v>
      </c>
      <c r="D217" s="234" t="n">
        <v>5934</v>
      </c>
      <c r="E217" s="235" t="s">
        <v>359</v>
      </c>
      <c r="F217" s="234" t="s">
        <v>284</v>
      </c>
      <c r="G217" s="291" t="n">
        <v>0.0083</v>
      </c>
      <c r="H217" s="237" t="s">
        <v>360</v>
      </c>
      <c r="I217" s="238" t="n">
        <v>0.57</v>
      </c>
    </row>
    <row r="218" customFormat="false" ht="33.75" hidden="false" customHeight="false" outlineLevel="0" collapsed="false">
      <c r="A218" s="191"/>
      <c r="B218" s="234" t="s">
        <v>220</v>
      </c>
      <c r="C218" s="234" t="s">
        <v>56</v>
      </c>
      <c r="D218" s="234" t="n">
        <v>73436</v>
      </c>
      <c r="E218" s="235" t="s">
        <v>383</v>
      </c>
      <c r="F218" s="234" t="s">
        <v>233</v>
      </c>
      <c r="G218" s="291" t="n">
        <v>0.0074</v>
      </c>
      <c r="H218" s="237" t="s">
        <v>384</v>
      </c>
      <c r="I218" s="238" t="n">
        <v>1.32</v>
      </c>
    </row>
    <row r="219" customFormat="false" ht="18" hidden="false" customHeight="true" outlineLevel="0" collapsed="false">
      <c r="A219" s="191"/>
      <c r="B219" s="234" t="s">
        <v>220</v>
      </c>
      <c r="C219" s="234" t="s">
        <v>56</v>
      </c>
      <c r="D219" s="239" t="n">
        <v>88316</v>
      </c>
      <c r="E219" s="235" t="s">
        <v>224</v>
      </c>
      <c r="F219" s="234" t="s">
        <v>222</v>
      </c>
      <c r="G219" s="291" t="n">
        <v>0.0558</v>
      </c>
      <c r="H219" s="237" t="s">
        <v>225</v>
      </c>
      <c r="I219" s="238" t="n">
        <v>0.89</v>
      </c>
    </row>
    <row r="220" customFormat="false" ht="22.5" hidden="false" customHeight="false" outlineLevel="0" collapsed="false">
      <c r="A220" s="191"/>
      <c r="B220" s="234" t="s">
        <v>220</v>
      </c>
      <c r="C220" s="234" t="s">
        <v>56</v>
      </c>
      <c r="D220" s="234" t="n">
        <v>89035</v>
      </c>
      <c r="E220" s="235" t="s">
        <v>385</v>
      </c>
      <c r="F220" s="234" t="s">
        <v>233</v>
      </c>
      <c r="G220" s="291" t="n">
        <v>0.0027</v>
      </c>
      <c r="H220" s="237" t="s">
        <v>386</v>
      </c>
      <c r="I220" s="238" t="n">
        <v>0.34</v>
      </c>
    </row>
    <row r="221" customFormat="false" ht="22.5" hidden="false" customHeight="false" outlineLevel="0" collapsed="false">
      <c r="A221" s="191"/>
      <c r="B221" s="234" t="s">
        <v>220</v>
      </c>
      <c r="C221" s="234" t="s">
        <v>56</v>
      </c>
      <c r="D221" s="234" t="n">
        <v>89036</v>
      </c>
      <c r="E221" s="235" t="s">
        <v>387</v>
      </c>
      <c r="F221" s="234" t="s">
        <v>284</v>
      </c>
      <c r="G221" s="291" t="n">
        <v>0.0133</v>
      </c>
      <c r="H221" s="237" t="s">
        <v>388</v>
      </c>
      <c r="I221" s="238" t="n">
        <v>0.54</v>
      </c>
    </row>
    <row r="222" customFormat="false" ht="33.75" hidden="false" customHeight="false" outlineLevel="0" collapsed="false">
      <c r="A222" s="191"/>
      <c r="B222" s="234" t="s">
        <v>220</v>
      </c>
      <c r="C222" s="234" t="s">
        <v>56</v>
      </c>
      <c r="D222" s="234" t="n">
        <v>93244</v>
      </c>
      <c r="E222" s="235" t="s">
        <v>389</v>
      </c>
      <c r="F222" s="234" t="s">
        <v>284</v>
      </c>
      <c r="G222" s="291" t="n">
        <v>0.0086</v>
      </c>
      <c r="H222" s="237" t="s">
        <v>390</v>
      </c>
      <c r="I222" s="238" t="n">
        <v>0.46</v>
      </c>
    </row>
    <row r="223" customFormat="false" ht="33.75" hidden="false" customHeight="false" outlineLevel="0" collapsed="false">
      <c r="A223" s="191"/>
      <c r="B223" s="234" t="s">
        <v>220</v>
      </c>
      <c r="C223" s="234" t="s">
        <v>56</v>
      </c>
      <c r="D223" s="234" t="n">
        <v>96463</v>
      </c>
      <c r="E223" s="235" t="s">
        <v>391</v>
      </c>
      <c r="F223" s="234" t="s">
        <v>233</v>
      </c>
      <c r="G223" s="291" t="n">
        <v>0.001</v>
      </c>
      <c r="H223" s="237" t="s">
        <v>392</v>
      </c>
      <c r="I223" s="238" t="n">
        <v>0.14</v>
      </c>
    </row>
    <row r="224" customFormat="false" ht="33.75" hidden="false" customHeight="false" outlineLevel="0" collapsed="false">
      <c r="A224" s="191"/>
      <c r="B224" s="234" t="s">
        <v>220</v>
      </c>
      <c r="C224" s="240" t="s">
        <v>56</v>
      </c>
      <c r="D224" s="240" t="n">
        <v>96464</v>
      </c>
      <c r="E224" s="241" t="s">
        <v>393</v>
      </c>
      <c r="F224" s="240" t="s">
        <v>284</v>
      </c>
      <c r="G224" s="292" t="n">
        <v>0.015</v>
      </c>
      <c r="H224" s="237" t="s">
        <v>394</v>
      </c>
      <c r="I224" s="238" t="n">
        <v>0.98</v>
      </c>
    </row>
    <row r="225" customFormat="false" ht="12.75" hidden="false" customHeight="false" outlineLevel="0" collapsed="false">
      <c r="A225" s="191"/>
      <c r="B225" s="245"/>
      <c r="C225" s="246"/>
      <c r="D225" s="246"/>
      <c r="E225" s="246"/>
      <c r="F225" s="247" t="s">
        <v>230</v>
      </c>
      <c r="G225" s="247"/>
      <c r="H225" s="247"/>
      <c r="I225" s="248" t="n">
        <v>8.14</v>
      </c>
    </row>
    <row r="226" customFormat="false" ht="12.75" hidden="false" customHeight="false" outlineLevel="0" collapsed="false">
      <c r="A226" s="191"/>
      <c r="B226" s="249"/>
      <c r="C226" s="250"/>
      <c r="D226" s="250"/>
      <c r="E226" s="250"/>
      <c r="F226" s="251" t="n">
        <v>0.2141</v>
      </c>
      <c r="G226" s="251"/>
      <c r="H226" s="251"/>
      <c r="I226" s="252" t="n">
        <v>1.74</v>
      </c>
    </row>
    <row r="227" customFormat="false" ht="21.95" hidden="false" customHeight="true" outlineLevel="0" collapsed="false">
      <c r="A227" s="191"/>
      <c r="B227" s="253"/>
      <c r="C227" s="254"/>
      <c r="D227" s="254"/>
      <c r="E227" s="254"/>
      <c r="F227" s="255" t="s">
        <v>377</v>
      </c>
      <c r="G227" s="256" t="s">
        <v>231</v>
      </c>
      <c r="H227" s="256"/>
      <c r="I227" s="257" t="n">
        <v>9.88</v>
      </c>
    </row>
    <row r="228" customFormat="false" ht="12.75" hidden="false" customHeight="false" outlineLevel="0" collapsed="false">
      <c r="A228" s="191"/>
      <c r="B228" s="210"/>
      <c r="C228" s="210"/>
      <c r="D228" s="210"/>
      <c r="E228" s="258"/>
      <c r="F228" s="211"/>
      <c r="G228" s="212"/>
      <c r="I228" s="213"/>
    </row>
    <row r="229" customFormat="false" ht="27" hidden="false" customHeight="true" outlineLevel="0" collapsed="false">
      <c r="A229" s="191"/>
      <c r="B229" s="225" t="s">
        <v>395</v>
      </c>
      <c r="C229" s="225" t="s">
        <v>41</v>
      </c>
      <c r="D229" s="225" t="s">
        <v>396</v>
      </c>
      <c r="E229" s="271" t="s">
        <v>397</v>
      </c>
      <c r="F229" s="225" t="s">
        <v>327</v>
      </c>
      <c r="G229" s="288" t="s">
        <v>206</v>
      </c>
      <c r="H229" s="289" t="s">
        <v>207</v>
      </c>
      <c r="I229" s="225" t="s">
        <v>208</v>
      </c>
    </row>
    <row r="230" customFormat="false" ht="21.75" hidden="false" customHeight="true" outlineLevel="0" collapsed="false">
      <c r="A230" s="191"/>
      <c r="B230" s="225"/>
      <c r="C230" s="225"/>
      <c r="D230" s="225"/>
      <c r="E230" s="225"/>
      <c r="F230" s="225"/>
      <c r="G230" s="225"/>
      <c r="H230" s="225"/>
      <c r="I230" s="225"/>
    </row>
    <row r="231" customFormat="false" ht="22.5" hidden="false" customHeight="false" outlineLevel="0" collapsed="false">
      <c r="A231" s="191"/>
      <c r="B231" s="229" t="s">
        <v>220</v>
      </c>
      <c r="C231" s="229" t="s">
        <v>56</v>
      </c>
      <c r="D231" s="229" t="n">
        <v>73301</v>
      </c>
      <c r="E231" s="230" t="s">
        <v>398</v>
      </c>
      <c r="F231" s="229" t="s">
        <v>228</v>
      </c>
      <c r="G231" s="291" t="n">
        <v>13.56</v>
      </c>
      <c r="H231" s="237" t="s">
        <v>399</v>
      </c>
      <c r="I231" s="238" t="n">
        <v>138.58</v>
      </c>
    </row>
    <row r="232" customFormat="false" ht="22.5" hidden="false" customHeight="false" outlineLevel="0" collapsed="false">
      <c r="A232" s="191"/>
      <c r="B232" s="234" t="s">
        <v>220</v>
      </c>
      <c r="C232" s="234" t="s">
        <v>56</v>
      </c>
      <c r="D232" s="234" t="n">
        <v>73361</v>
      </c>
      <c r="E232" s="235" t="s">
        <v>400</v>
      </c>
      <c r="F232" s="234" t="s">
        <v>228</v>
      </c>
      <c r="G232" s="291" t="n">
        <v>0.591</v>
      </c>
      <c r="H232" s="237" t="s">
        <v>401</v>
      </c>
      <c r="I232" s="238" t="n">
        <v>218</v>
      </c>
    </row>
    <row r="233" customFormat="false" ht="33.75" hidden="false" customHeight="false" outlineLevel="0" collapsed="false">
      <c r="A233" s="191"/>
      <c r="B233" s="234" t="s">
        <v>220</v>
      </c>
      <c r="C233" s="234" t="s">
        <v>56</v>
      </c>
      <c r="D233" s="234" t="n">
        <v>92411</v>
      </c>
      <c r="E233" s="235" t="s">
        <v>402</v>
      </c>
      <c r="F233" s="234" t="s">
        <v>205</v>
      </c>
      <c r="G233" s="291" t="n">
        <v>5.2</v>
      </c>
      <c r="H233" s="237" t="s">
        <v>403</v>
      </c>
      <c r="I233" s="238" t="n">
        <v>514.02</v>
      </c>
    </row>
    <row r="234" customFormat="false" ht="22.5" hidden="false" customHeight="false" outlineLevel="0" collapsed="false">
      <c r="A234" s="191"/>
      <c r="B234" s="234" t="s">
        <v>220</v>
      </c>
      <c r="C234" s="240" t="s">
        <v>56</v>
      </c>
      <c r="D234" s="240" t="n">
        <v>93358</v>
      </c>
      <c r="E234" s="241" t="s">
        <v>404</v>
      </c>
      <c r="F234" s="240" t="s">
        <v>228</v>
      </c>
      <c r="G234" s="292" t="n">
        <v>0.656</v>
      </c>
      <c r="H234" s="237" t="s">
        <v>405</v>
      </c>
      <c r="I234" s="238" t="n">
        <v>41.54</v>
      </c>
    </row>
    <row r="235" customFormat="false" ht="12.75" hidden="false" customHeight="false" outlineLevel="0" collapsed="false">
      <c r="A235" s="191"/>
      <c r="B235" s="245"/>
      <c r="C235" s="246"/>
      <c r="D235" s="246"/>
      <c r="E235" s="293"/>
      <c r="F235" s="247" t="s">
        <v>230</v>
      </c>
      <c r="G235" s="247"/>
      <c r="H235" s="247"/>
      <c r="I235" s="248" t="n">
        <v>912.14</v>
      </c>
    </row>
    <row r="236" customFormat="false" ht="12.75" hidden="false" customHeight="false" outlineLevel="0" collapsed="false">
      <c r="A236" s="191"/>
      <c r="B236" s="249"/>
      <c r="C236" s="250"/>
      <c r="D236" s="250"/>
      <c r="E236" s="294"/>
      <c r="F236" s="251" t="n">
        <v>0.2141</v>
      </c>
      <c r="G236" s="251"/>
      <c r="H236" s="251"/>
      <c r="I236" s="252" t="n">
        <v>195.29</v>
      </c>
    </row>
    <row r="237" customFormat="false" ht="21.95" hidden="false" customHeight="true" outlineLevel="0" collapsed="false">
      <c r="A237" s="191"/>
      <c r="B237" s="253"/>
      <c r="C237" s="254"/>
      <c r="D237" s="254"/>
      <c r="E237" s="295"/>
      <c r="F237" s="255" t="s">
        <v>395</v>
      </c>
      <c r="G237" s="256" t="s">
        <v>231</v>
      </c>
      <c r="H237" s="256"/>
      <c r="I237" s="257" t="n">
        <v>1107.43</v>
      </c>
    </row>
    <row r="238" customFormat="false" ht="12.75" hidden="false" customHeight="false" outlineLevel="0" collapsed="false">
      <c r="A238" s="191"/>
      <c r="B238" s="210"/>
      <c r="C238" s="210"/>
      <c r="D238" s="210"/>
      <c r="E238" s="258"/>
      <c r="F238" s="211"/>
      <c r="G238" s="212"/>
      <c r="I238" s="213"/>
    </row>
    <row r="239" customFormat="false" ht="18.75" hidden="false" customHeight="true" outlineLevel="0" collapsed="false">
      <c r="A239" s="191"/>
      <c r="B239" s="225" t="s">
        <v>406</v>
      </c>
      <c r="C239" s="225" t="s">
        <v>41</v>
      </c>
      <c r="D239" s="225" t="n">
        <v>83659</v>
      </c>
      <c r="E239" s="271" t="s">
        <v>407</v>
      </c>
      <c r="F239" s="225" t="s">
        <v>327</v>
      </c>
      <c r="G239" s="288" t="s">
        <v>206</v>
      </c>
      <c r="H239" s="289" t="s">
        <v>207</v>
      </c>
      <c r="I239" s="225" t="s">
        <v>208</v>
      </c>
    </row>
    <row r="240" customFormat="false" ht="18" hidden="false" customHeight="true" outlineLevel="0" collapsed="false">
      <c r="A240" s="191"/>
      <c r="B240" s="225"/>
      <c r="C240" s="225"/>
      <c r="D240" s="225"/>
      <c r="E240" s="225"/>
      <c r="F240" s="225"/>
      <c r="G240" s="225"/>
      <c r="H240" s="225"/>
      <c r="I240" s="225"/>
    </row>
    <row r="241" customFormat="false" ht="18" hidden="false" customHeight="true" outlineLevel="0" collapsed="false">
      <c r="A241" s="191"/>
      <c r="B241" s="229" t="s">
        <v>209</v>
      </c>
      <c r="C241" s="229" t="s">
        <v>56</v>
      </c>
      <c r="D241" s="259" t="n">
        <v>34</v>
      </c>
      <c r="E241" s="230" t="s">
        <v>408</v>
      </c>
      <c r="F241" s="229" t="s">
        <v>161</v>
      </c>
      <c r="G241" s="290" t="n">
        <v>4.26</v>
      </c>
      <c r="H241" s="237" t="s">
        <v>409</v>
      </c>
      <c r="I241" s="238" t="n">
        <v>19.64</v>
      </c>
    </row>
    <row r="242" customFormat="false" ht="18" hidden="false" customHeight="true" outlineLevel="0" collapsed="false">
      <c r="A242" s="191"/>
      <c r="B242" s="234" t="s">
        <v>209</v>
      </c>
      <c r="C242" s="234" t="s">
        <v>56</v>
      </c>
      <c r="D242" s="239" t="n">
        <v>337</v>
      </c>
      <c r="E242" s="235" t="s">
        <v>314</v>
      </c>
      <c r="F242" s="234" t="s">
        <v>161</v>
      </c>
      <c r="G242" s="291" t="n">
        <v>0.072</v>
      </c>
      <c r="H242" s="237" t="s">
        <v>315</v>
      </c>
      <c r="I242" s="238" t="n">
        <v>0.76</v>
      </c>
    </row>
    <row r="243" customFormat="false" ht="22.5" hidden="false" customHeight="false" outlineLevel="0" collapsed="false">
      <c r="A243" s="191"/>
      <c r="B243" s="234" t="s">
        <v>209</v>
      </c>
      <c r="C243" s="234" t="s">
        <v>56</v>
      </c>
      <c r="D243" s="239" t="n">
        <v>367</v>
      </c>
      <c r="E243" s="235" t="s">
        <v>410</v>
      </c>
      <c r="F243" s="234" t="s">
        <v>228</v>
      </c>
      <c r="G243" s="291" t="n">
        <v>0.369</v>
      </c>
      <c r="H243" s="237" t="s">
        <v>272</v>
      </c>
      <c r="I243" s="238" t="n">
        <v>29.34</v>
      </c>
    </row>
    <row r="244" customFormat="false" ht="18" hidden="false" customHeight="true" outlineLevel="0" collapsed="false">
      <c r="A244" s="191"/>
      <c r="B244" s="234" t="s">
        <v>209</v>
      </c>
      <c r="C244" s="234" t="s">
        <v>56</v>
      </c>
      <c r="D244" s="239" t="n">
        <v>1106</v>
      </c>
      <c r="E244" s="235" t="s">
        <v>411</v>
      </c>
      <c r="F244" s="234" t="s">
        <v>161</v>
      </c>
      <c r="G244" s="291" t="n">
        <v>24.888</v>
      </c>
      <c r="H244" s="237" t="s">
        <v>412</v>
      </c>
      <c r="I244" s="238" t="n">
        <v>16.18</v>
      </c>
    </row>
    <row r="245" customFormat="false" ht="22.5" hidden="false" customHeight="false" outlineLevel="0" collapsed="false">
      <c r="A245" s="191"/>
      <c r="B245" s="234" t="s">
        <v>209</v>
      </c>
      <c r="C245" s="234" t="s">
        <v>56</v>
      </c>
      <c r="D245" s="239" t="n">
        <v>1350</v>
      </c>
      <c r="E245" s="235" t="s">
        <v>413</v>
      </c>
      <c r="F245" s="234" t="s">
        <v>327</v>
      </c>
      <c r="G245" s="291" t="n">
        <v>0.1338843</v>
      </c>
      <c r="H245" s="237" t="s">
        <v>414</v>
      </c>
      <c r="I245" s="238" t="n">
        <v>5.68</v>
      </c>
    </row>
    <row r="246" customFormat="false" ht="18" hidden="false" customHeight="true" outlineLevel="0" collapsed="false">
      <c r="A246" s="191"/>
      <c r="B246" s="234" t="s">
        <v>209</v>
      </c>
      <c r="C246" s="234" t="s">
        <v>56</v>
      </c>
      <c r="D246" s="239" t="n">
        <v>1379</v>
      </c>
      <c r="E246" s="235" t="s">
        <v>318</v>
      </c>
      <c r="F246" s="234" t="s">
        <v>161</v>
      </c>
      <c r="G246" s="291" t="n">
        <v>87.186</v>
      </c>
      <c r="H246" s="237" t="s">
        <v>319</v>
      </c>
      <c r="I246" s="238" t="n">
        <v>34.87</v>
      </c>
    </row>
    <row r="247" customFormat="false" ht="12.75" hidden="false" customHeight="false" outlineLevel="0" collapsed="false">
      <c r="A247" s="191"/>
      <c r="B247" s="234" t="s">
        <v>209</v>
      </c>
      <c r="C247" s="234" t="s">
        <v>56</v>
      </c>
      <c r="D247" s="239" t="n">
        <v>4718</v>
      </c>
      <c r="E247" s="235" t="s">
        <v>415</v>
      </c>
      <c r="F247" s="234" t="s">
        <v>228</v>
      </c>
      <c r="G247" s="291" t="n">
        <v>0.126</v>
      </c>
      <c r="H247" s="237" t="s">
        <v>321</v>
      </c>
      <c r="I247" s="238" t="n">
        <v>7.45</v>
      </c>
    </row>
    <row r="248" customFormat="false" ht="12.75" hidden="false" customHeight="false" outlineLevel="0" collapsed="false">
      <c r="A248" s="191"/>
      <c r="B248" s="234" t="s">
        <v>209</v>
      </c>
      <c r="C248" s="234" t="s">
        <v>56</v>
      </c>
      <c r="D248" s="239" t="n">
        <v>4721</v>
      </c>
      <c r="E248" s="235" t="s">
        <v>320</v>
      </c>
      <c r="F248" s="234" t="s">
        <v>228</v>
      </c>
      <c r="G248" s="291" t="n">
        <v>0.032</v>
      </c>
      <c r="H248" s="237" t="s">
        <v>321</v>
      </c>
      <c r="I248" s="238" t="n">
        <v>1.89</v>
      </c>
    </row>
    <row r="249" customFormat="false" ht="12.75" hidden="false" customHeight="false" outlineLevel="0" collapsed="false">
      <c r="A249" s="191"/>
      <c r="B249" s="234" t="s">
        <v>209</v>
      </c>
      <c r="C249" s="234" t="s">
        <v>56</v>
      </c>
      <c r="D249" s="239" t="n">
        <v>6189</v>
      </c>
      <c r="E249" s="235" t="s">
        <v>324</v>
      </c>
      <c r="F249" s="234" t="s">
        <v>70</v>
      </c>
      <c r="G249" s="291" t="n">
        <v>0.30749</v>
      </c>
      <c r="H249" s="237" t="s">
        <v>325</v>
      </c>
      <c r="I249" s="238" t="n">
        <v>2.79</v>
      </c>
    </row>
    <row r="250" customFormat="false" ht="18" hidden="false" customHeight="true" outlineLevel="0" collapsed="false">
      <c r="A250" s="191"/>
      <c r="B250" s="234" t="s">
        <v>209</v>
      </c>
      <c r="C250" s="234" t="s">
        <v>56</v>
      </c>
      <c r="D250" s="239" t="n">
        <v>7258</v>
      </c>
      <c r="E250" s="235" t="s">
        <v>416</v>
      </c>
      <c r="F250" s="234" t="s">
        <v>327</v>
      </c>
      <c r="G250" s="291" t="n">
        <v>381.6</v>
      </c>
      <c r="H250" s="237" t="s">
        <v>417</v>
      </c>
      <c r="I250" s="238" t="n">
        <v>95.4</v>
      </c>
    </row>
    <row r="251" customFormat="false" ht="18" hidden="false" customHeight="true" outlineLevel="0" collapsed="false">
      <c r="A251" s="191"/>
      <c r="B251" s="234" t="s">
        <v>220</v>
      </c>
      <c r="C251" s="234" t="s">
        <v>56</v>
      </c>
      <c r="D251" s="234" t="n">
        <v>88245</v>
      </c>
      <c r="E251" s="235" t="s">
        <v>418</v>
      </c>
      <c r="F251" s="234" t="s">
        <v>222</v>
      </c>
      <c r="G251" s="291" t="n">
        <v>0.413</v>
      </c>
      <c r="H251" s="237" t="s">
        <v>274</v>
      </c>
      <c r="I251" s="238" t="n">
        <v>8.19</v>
      </c>
    </row>
    <row r="252" customFormat="false" ht="18" hidden="false" customHeight="true" outlineLevel="0" collapsed="false">
      <c r="A252" s="191"/>
      <c r="B252" s="234" t="s">
        <v>220</v>
      </c>
      <c r="C252" s="234" t="s">
        <v>56</v>
      </c>
      <c r="D252" s="234" t="n">
        <v>88262</v>
      </c>
      <c r="E252" s="235" t="s">
        <v>221</v>
      </c>
      <c r="F252" s="234" t="s">
        <v>222</v>
      </c>
      <c r="G252" s="291" t="n">
        <v>1.96</v>
      </c>
      <c r="H252" s="237" t="s">
        <v>223</v>
      </c>
      <c r="I252" s="238" t="n">
        <v>38.81</v>
      </c>
    </row>
    <row r="253" customFormat="false" ht="18" hidden="false" customHeight="true" outlineLevel="0" collapsed="false">
      <c r="A253" s="191"/>
      <c r="B253" s="234" t="s">
        <v>220</v>
      </c>
      <c r="C253" s="234" t="s">
        <v>56</v>
      </c>
      <c r="D253" s="234" t="n">
        <v>88309</v>
      </c>
      <c r="E253" s="235" t="s">
        <v>275</v>
      </c>
      <c r="F253" s="234" t="s">
        <v>222</v>
      </c>
      <c r="G253" s="291" t="n">
        <v>8.211</v>
      </c>
      <c r="H253" s="237" t="s">
        <v>276</v>
      </c>
      <c r="I253" s="238" t="n">
        <v>163.73</v>
      </c>
    </row>
    <row r="254" customFormat="false" ht="18" hidden="false" customHeight="true" outlineLevel="0" collapsed="false">
      <c r="A254" s="191"/>
      <c r="B254" s="240" t="s">
        <v>220</v>
      </c>
      <c r="C254" s="240" t="s">
        <v>56</v>
      </c>
      <c r="D254" s="266" t="n">
        <v>88316</v>
      </c>
      <c r="E254" s="241" t="s">
        <v>224</v>
      </c>
      <c r="F254" s="240" t="s">
        <v>222</v>
      </c>
      <c r="G254" s="292" t="n">
        <v>18.211</v>
      </c>
      <c r="H254" s="237" t="s">
        <v>225</v>
      </c>
      <c r="I254" s="238" t="n">
        <v>291.56</v>
      </c>
    </row>
    <row r="255" customFormat="false" ht="12.75" hidden="false" customHeight="false" outlineLevel="0" collapsed="false">
      <c r="A255" s="191"/>
      <c r="B255" s="245"/>
      <c r="C255" s="246"/>
      <c r="D255" s="246"/>
      <c r="E255" s="246"/>
      <c r="F255" s="247" t="s">
        <v>230</v>
      </c>
      <c r="G255" s="247"/>
      <c r="H255" s="247"/>
      <c r="I255" s="248" t="n">
        <v>716.29</v>
      </c>
    </row>
    <row r="256" customFormat="false" ht="12.75" hidden="false" customHeight="false" outlineLevel="0" collapsed="false">
      <c r="A256" s="191"/>
      <c r="B256" s="249"/>
      <c r="C256" s="250"/>
      <c r="D256" s="250"/>
      <c r="E256" s="250"/>
      <c r="F256" s="251" t="n">
        <v>0.2141</v>
      </c>
      <c r="G256" s="251"/>
      <c r="H256" s="251"/>
      <c r="I256" s="252" t="n">
        <v>153.36</v>
      </c>
    </row>
    <row r="257" customFormat="false" ht="21.95" hidden="false" customHeight="true" outlineLevel="0" collapsed="false">
      <c r="A257" s="191"/>
      <c r="B257" s="253"/>
      <c r="C257" s="254"/>
      <c r="D257" s="254"/>
      <c r="E257" s="254"/>
      <c r="F257" s="255" t="s">
        <v>406</v>
      </c>
      <c r="G257" s="256" t="s">
        <v>231</v>
      </c>
      <c r="H257" s="256"/>
      <c r="I257" s="257" t="n">
        <v>869.65</v>
      </c>
    </row>
    <row r="258" customFormat="false" ht="12.75" hidden="false" customHeight="false" outlineLevel="0" collapsed="false">
      <c r="A258" s="191"/>
      <c r="B258" s="210"/>
      <c r="C258" s="210"/>
      <c r="D258" s="210"/>
      <c r="E258" s="258"/>
      <c r="F258" s="211"/>
      <c r="G258" s="212"/>
      <c r="I258" s="213"/>
    </row>
    <row r="259" customFormat="false" ht="27.75" hidden="false" customHeight="true" outlineLevel="0" collapsed="false">
      <c r="A259" s="191"/>
      <c r="B259" s="225" t="s">
        <v>419</v>
      </c>
      <c r="C259" s="225" t="s">
        <v>41</v>
      </c>
      <c r="D259" s="225" t="n">
        <v>92212</v>
      </c>
      <c r="E259" s="271" t="s">
        <v>133</v>
      </c>
      <c r="F259" s="225" t="s">
        <v>70</v>
      </c>
      <c r="G259" s="288" t="s">
        <v>206</v>
      </c>
      <c r="H259" s="289" t="s">
        <v>207</v>
      </c>
      <c r="I259" s="225" t="s">
        <v>208</v>
      </c>
    </row>
    <row r="260" customFormat="false" ht="21.75" hidden="false" customHeight="true" outlineLevel="0" collapsed="false">
      <c r="A260" s="191"/>
      <c r="B260" s="225"/>
      <c r="C260" s="225"/>
      <c r="D260" s="225"/>
      <c r="E260" s="225"/>
      <c r="F260" s="225"/>
      <c r="G260" s="225"/>
      <c r="H260" s="225"/>
      <c r="I260" s="225"/>
    </row>
    <row r="261" customFormat="false" ht="22.5" hidden="false" customHeight="false" outlineLevel="0" collapsed="false">
      <c r="A261" s="191"/>
      <c r="B261" s="234" t="s">
        <v>220</v>
      </c>
      <c r="C261" s="229" t="s">
        <v>56</v>
      </c>
      <c r="D261" s="229" t="n">
        <v>5631</v>
      </c>
      <c r="E261" s="230" t="s">
        <v>420</v>
      </c>
      <c r="F261" s="229" t="s">
        <v>233</v>
      </c>
      <c r="G261" s="290" t="n">
        <v>0.105</v>
      </c>
      <c r="H261" s="237" t="s">
        <v>421</v>
      </c>
      <c r="I261" s="238" t="n">
        <v>13.94</v>
      </c>
    </row>
    <row r="262" customFormat="false" ht="22.5" hidden="false" customHeight="false" outlineLevel="0" collapsed="false">
      <c r="A262" s="191"/>
      <c r="B262" s="234" t="s">
        <v>220</v>
      </c>
      <c r="C262" s="234" t="s">
        <v>56</v>
      </c>
      <c r="D262" s="234" t="n">
        <v>5632</v>
      </c>
      <c r="E262" s="235" t="s">
        <v>422</v>
      </c>
      <c r="F262" s="234" t="s">
        <v>284</v>
      </c>
      <c r="G262" s="291" t="n">
        <v>0.221</v>
      </c>
      <c r="H262" s="237" t="s">
        <v>423</v>
      </c>
      <c r="I262" s="238" t="n">
        <v>13.98</v>
      </c>
    </row>
    <row r="263" customFormat="false" ht="22.5" hidden="false" customHeight="false" outlineLevel="0" collapsed="false">
      <c r="A263" s="191"/>
      <c r="B263" s="234" t="s">
        <v>209</v>
      </c>
      <c r="C263" s="234" t="s">
        <v>56</v>
      </c>
      <c r="D263" s="234" t="n">
        <v>7725</v>
      </c>
      <c r="E263" s="235" t="s">
        <v>424</v>
      </c>
      <c r="F263" s="234" t="s">
        <v>70</v>
      </c>
      <c r="G263" s="291" t="n">
        <v>1.03</v>
      </c>
      <c r="H263" s="237" t="s">
        <v>425</v>
      </c>
      <c r="I263" s="238" t="n">
        <v>92.34</v>
      </c>
    </row>
    <row r="264" customFormat="false" ht="18" hidden="false" customHeight="true" outlineLevel="0" collapsed="false">
      <c r="A264" s="191"/>
      <c r="B264" s="234" t="s">
        <v>220</v>
      </c>
      <c r="C264" s="234" t="s">
        <v>56</v>
      </c>
      <c r="D264" s="234" t="n">
        <v>88246</v>
      </c>
      <c r="E264" s="235" t="s">
        <v>426</v>
      </c>
      <c r="F264" s="234" t="s">
        <v>222</v>
      </c>
      <c r="G264" s="291" t="n">
        <v>0.493</v>
      </c>
      <c r="H264" s="237" t="s">
        <v>427</v>
      </c>
      <c r="I264" s="238" t="n">
        <v>13.39</v>
      </c>
    </row>
    <row r="265" customFormat="false" ht="18" hidden="false" customHeight="true" outlineLevel="0" collapsed="false">
      <c r="A265" s="191"/>
      <c r="B265" s="234" t="s">
        <v>220</v>
      </c>
      <c r="C265" s="234" t="s">
        <v>56</v>
      </c>
      <c r="D265" s="239" t="n">
        <v>88316</v>
      </c>
      <c r="E265" s="235" t="s">
        <v>224</v>
      </c>
      <c r="F265" s="234" t="s">
        <v>222</v>
      </c>
      <c r="G265" s="291" t="n">
        <v>0.986</v>
      </c>
      <c r="H265" s="237" t="s">
        <v>225</v>
      </c>
      <c r="I265" s="238" t="n">
        <v>15.79</v>
      </c>
    </row>
    <row r="266" customFormat="false" ht="22.5" hidden="false" customHeight="false" outlineLevel="0" collapsed="false">
      <c r="A266" s="191"/>
      <c r="B266" s="296" t="s">
        <v>226</v>
      </c>
      <c r="C266" s="240" t="s">
        <v>56</v>
      </c>
      <c r="D266" s="296" t="n">
        <v>88629</v>
      </c>
      <c r="E266" s="297" t="s">
        <v>428</v>
      </c>
      <c r="F266" s="296" t="s">
        <v>228</v>
      </c>
      <c r="G266" s="292" t="n">
        <v>0.005</v>
      </c>
      <c r="H266" s="237" t="s">
        <v>429</v>
      </c>
      <c r="I266" s="238" t="n">
        <v>2.06</v>
      </c>
    </row>
    <row r="267" customFormat="false" ht="12.75" hidden="false" customHeight="false" outlineLevel="0" collapsed="false">
      <c r="A267" s="191"/>
      <c r="B267" s="245"/>
      <c r="C267" s="246"/>
      <c r="D267" s="246"/>
      <c r="E267" s="293"/>
      <c r="F267" s="247" t="s">
        <v>230</v>
      </c>
      <c r="G267" s="247"/>
      <c r="H267" s="247"/>
      <c r="I267" s="248" t="n">
        <v>151.5</v>
      </c>
    </row>
    <row r="268" customFormat="false" ht="12.75" hidden="false" customHeight="false" outlineLevel="0" collapsed="false">
      <c r="A268" s="191"/>
      <c r="B268" s="249"/>
      <c r="C268" s="250"/>
      <c r="D268" s="250"/>
      <c r="E268" s="294"/>
      <c r="F268" s="251" t="n">
        <v>0.2141</v>
      </c>
      <c r="G268" s="251"/>
      <c r="H268" s="251"/>
      <c r="I268" s="252" t="n">
        <v>32.44</v>
      </c>
    </row>
    <row r="269" customFormat="false" ht="21.95" hidden="false" customHeight="true" outlineLevel="0" collapsed="false">
      <c r="A269" s="191"/>
      <c r="B269" s="253"/>
      <c r="C269" s="254"/>
      <c r="D269" s="254"/>
      <c r="E269" s="295"/>
      <c r="F269" s="255" t="s">
        <v>419</v>
      </c>
      <c r="G269" s="256" t="s">
        <v>231</v>
      </c>
      <c r="H269" s="256"/>
      <c r="I269" s="257" t="n">
        <v>183.94</v>
      </c>
    </row>
    <row r="270" customFormat="false" ht="12.75" hidden="false" customHeight="false" outlineLevel="0" collapsed="false">
      <c r="A270" s="191"/>
      <c r="B270" s="210"/>
      <c r="C270" s="210"/>
      <c r="D270" s="210"/>
      <c r="E270" s="258"/>
      <c r="F270" s="211"/>
      <c r="G270" s="212"/>
      <c r="I270" s="213"/>
    </row>
    <row r="271" customFormat="false" ht="20.25" hidden="false" customHeight="true" outlineLevel="0" collapsed="false">
      <c r="A271" s="191"/>
      <c r="B271" s="225" t="s">
        <v>430</v>
      </c>
      <c r="C271" s="225" t="s">
        <v>41</v>
      </c>
      <c r="D271" s="225" t="s">
        <v>431</v>
      </c>
      <c r="E271" s="271" t="s">
        <v>432</v>
      </c>
      <c r="F271" s="225" t="s">
        <v>228</v>
      </c>
      <c r="G271" s="227" t="s">
        <v>206</v>
      </c>
      <c r="H271" s="228" t="s">
        <v>207</v>
      </c>
      <c r="I271" s="298" t="s">
        <v>208</v>
      </c>
    </row>
    <row r="272" customFormat="false" ht="33.75" hidden="false" customHeight="true" outlineLevel="0" collapsed="false">
      <c r="A272" s="191"/>
      <c r="B272" s="225"/>
      <c r="C272" s="225"/>
      <c r="D272" s="225"/>
      <c r="E272" s="225"/>
      <c r="F272" s="225"/>
      <c r="G272" s="225"/>
      <c r="H272" s="225"/>
      <c r="I272" s="225"/>
    </row>
    <row r="273" customFormat="false" ht="33.75" hidden="false" customHeight="false" outlineLevel="0" collapsed="false">
      <c r="A273" s="191"/>
      <c r="B273" s="234" t="s">
        <v>220</v>
      </c>
      <c r="C273" s="229" t="s">
        <v>56</v>
      </c>
      <c r="D273" s="229" t="n">
        <v>5811</v>
      </c>
      <c r="E273" s="230" t="s">
        <v>433</v>
      </c>
      <c r="F273" s="229" t="s">
        <v>233</v>
      </c>
      <c r="G273" s="231" t="s">
        <v>434</v>
      </c>
      <c r="H273" s="237" t="s">
        <v>435</v>
      </c>
      <c r="I273" s="238" t="n">
        <v>0.39</v>
      </c>
    </row>
    <row r="274" customFormat="false" ht="33.75" hidden="false" customHeight="false" outlineLevel="0" collapsed="false">
      <c r="A274" s="191"/>
      <c r="B274" s="234" t="s">
        <v>220</v>
      </c>
      <c r="C274" s="234" t="s">
        <v>56</v>
      </c>
      <c r="D274" s="234" t="n">
        <v>5940</v>
      </c>
      <c r="E274" s="235" t="s">
        <v>436</v>
      </c>
      <c r="F274" s="234" t="s">
        <v>233</v>
      </c>
      <c r="G274" s="236" t="s">
        <v>437</v>
      </c>
      <c r="H274" s="237" t="s">
        <v>438</v>
      </c>
      <c r="I274" s="238" t="n">
        <v>1.07</v>
      </c>
    </row>
    <row r="275" customFormat="false" ht="18" hidden="false" customHeight="true" outlineLevel="0" collapsed="false">
      <c r="A275" s="191"/>
      <c r="B275" s="234" t="s">
        <v>220</v>
      </c>
      <c r="C275" s="240" t="s">
        <v>56</v>
      </c>
      <c r="D275" s="266" t="n">
        <v>88316</v>
      </c>
      <c r="E275" s="241" t="s">
        <v>224</v>
      </c>
      <c r="F275" s="240" t="s">
        <v>222</v>
      </c>
      <c r="G275" s="242" t="s">
        <v>437</v>
      </c>
      <c r="H275" s="237" t="s">
        <v>225</v>
      </c>
      <c r="I275" s="238" t="n">
        <v>0.13</v>
      </c>
    </row>
    <row r="276" customFormat="false" ht="12.75" hidden="false" customHeight="false" outlineLevel="0" collapsed="false">
      <c r="A276" s="191"/>
      <c r="B276" s="245"/>
      <c r="C276" s="246"/>
      <c r="D276" s="246"/>
      <c r="E276" s="246"/>
      <c r="F276" s="247" t="s">
        <v>230</v>
      </c>
      <c r="G276" s="247"/>
      <c r="H276" s="247"/>
      <c r="I276" s="248" t="n">
        <v>1.59</v>
      </c>
    </row>
    <row r="277" customFormat="false" ht="8.25" hidden="false" customHeight="true" outlineLevel="0" collapsed="false">
      <c r="A277" s="191"/>
      <c r="B277" s="249"/>
      <c r="C277" s="250"/>
      <c r="D277" s="250"/>
      <c r="E277" s="250"/>
      <c r="F277" s="251" t="n">
        <v>0.2141</v>
      </c>
      <c r="G277" s="251"/>
      <c r="H277" s="251"/>
      <c r="I277" s="252" t="n">
        <v>0.34</v>
      </c>
    </row>
    <row r="278" customFormat="false" ht="21.95" hidden="false" customHeight="true" outlineLevel="0" collapsed="false">
      <c r="A278" s="191"/>
      <c r="B278" s="253"/>
      <c r="C278" s="254"/>
      <c r="D278" s="254"/>
      <c r="E278" s="254"/>
      <c r="F278" s="255" t="s">
        <v>430</v>
      </c>
      <c r="G278" s="256" t="s">
        <v>231</v>
      </c>
      <c r="H278" s="256"/>
      <c r="I278" s="257" t="n">
        <v>1.93</v>
      </c>
    </row>
    <row r="279" customFormat="false" ht="12.75" hidden="false" customHeight="false" outlineLevel="0" collapsed="false">
      <c r="A279" s="191"/>
      <c r="B279" s="210"/>
      <c r="C279" s="210"/>
      <c r="D279" s="210"/>
      <c r="E279" s="258"/>
      <c r="F279" s="211"/>
      <c r="G279" s="212"/>
      <c r="I279" s="213"/>
    </row>
    <row r="280" customFormat="false" ht="25.5" hidden="false" customHeight="true" outlineLevel="0" collapsed="false">
      <c r="A280" s="191"/>
      <c r="B280" s="225" t="s">
        <v>439</v>
      </c>
      <c r="C280" s="225" t="s">
        <v>41</v>
      </c>
      <c r="D280" s="225" t="n">
        <v>97916</v>
      </c>
      <c r="E280" s="271" t="s">
        <v>440</v>
      </c>
      <c r="F280" s="225" t="s">
        <v>47</v>
      </c>
      <c r="G280" s="227" t="s">
        <v>206</v>
      </c>
      <c r="H280" s="228" t="s">
        <v>207</v>
      </c>
      <c r="I280" s="298" t="s">
        <v>208</v>
      </c>
    </row>
    <row r="281" customFormat="false" ht="25.5" hidden="false" customHeight="true" outlineLevel="0" collapsed="false">
      <c r="A281" s="191"/>
      <c r="B281" s="225"/>
      <c r="C281" s="225"/>
      <c r="D281" s="225"/>
      <c r="E281" s="225"/>
      <c r="F281" s="225"/>
      <c r="G281" s="225"/>
      <c r="H281" s="225"/>
      <c r="I281" s="225"/>
    </row>
    <row r="282" customFormat="false" ht="33.75" hidden="false" customHeight="false" outlineLevel="0" collapsed="false">
      <c r="A282" s="191"/>
      <c r="B282" s="234" t="s">
        <v>220</v>
      </c>
      <c r="C282" s="229" t="s">
        <v>56</v>
      </c>
      <c r="D282" s="229" t="n">
        <v>67826</v>
      </c>
      <c r="E282" s="230" t="s">
        <v>441</v>
      </c>
      <c r="F282" s="229" t="s">
        <v>233</v>
      </c>
      <c r="G282" s="231" t="s">
        <v>442</v>
      </c>
      <c r="H282" s="237" t="s">
        <v>443</v>
      </c>
      <c r="I282" s="238" t="n">
        <v>1.13</v>
      </c>
    </row>
    <row r="283" customFormat="false" ht="33.75" hidden="false" customHeight="false" outlineLevel="0" collapsed="false">
      <c r="A283" s="191"/>
      <c r="B283" s="234" t="s">
        <v>220</v>
      </c>
      <c r="C283" s="240" t="s">
        <v>56</v>
      </c>
      <c r="D283" s="240" t="n">
        <v>67827</v>
      </c>
      <c r="E283" s="241" t="s">
        <v>444</v>
      </c>
      <c r="F283" s="240" t="s">
        <v>284</v>
      </c>
      <c r="G283" s="242" t="s">
        <v>445</v>
      </c>
      <c r="H283" s="237" t="s">
        <v>446</v>
      </c>
      <c r="I283" s="238" t="n">
        <v>0.11</v>
      </c>
    </row>
    <row r="284" customFormat="false" ht="12.75" hidden="false" customHeight="false" outlineLevel="0" collapsed="false">
      <c r="A284" s="191"/>
      <c r="B284" s="245"/>
      <c r="C284" s="246"/>
      <c r="D284" s="246"/>
      <c r="E284" s="246"/>
      <c r="F284" s="247" t="s">
        <v>230</v>
      </c>
      <c r="G284" s="247"/>
      <c r="H284" s="247"/>
      <c r="I284" s="248" t="n">
        <v>1.24</v>
      </c>
    </row>
    <row r="285" customFormat="false" ht="12.75" hidden="false" customHeight="false" outlineLevel="0" collapsed="false">
      <c r="A285" s="191"/>
      <c r="B285" s="249"/>
      <c r="C285" s="250"/>
      <c r="D285" s="250"/>
      <c r="E285" s="250"/>
      <c r="F285" s="251" t="n">
        <v>0.2141</v>
      </c>
      <c r="G285" s="251"/>
      <c r="H285" s="251"/>
      <c r="I285" s="252" t="n">
        <v>0.27</v>
      </c>
    </row>
    <row r="286" customFormat="false" ht="21.95" hidden="false" customHeight="true" outlineLevel="0" collapsed="false">
      <c r="A286" s="191"/>
      <c r="B286" s="253"/>
      <c r="C286" s="254"/>
      <c r="D286" s="254"/>
      <c r="E286" s="254"/>
      <c r="F286" s="255" t="s">
        <v>439</v>
      </c>
      <c r="G286" s="256" t="s">
        <v>231</v>
      </c>
      <c r="H286" s="256"/>
      <c r="I286" s="257" t="n">
        <v>1.51</v>
      </c>
    </row>
    <row r="287" customFormat="false" ht="12.75" hidden="false" customHeight="false" outlineLevel="0" collapsed="false">
      <c r="A287" s="191"/>
      <c r="B287" s="210"/>
      <c r="C287" s="210"/>
      <c r="D287" s="210"/>
      <c r="E287" s="258"/>
      <c r="F287" s="211"/>
      <c r="G287" s="212"/>
      <c r="I287" s="213"/>
    </row>
    <row r="288" customFormat="false" ht="18" hidden="false" customHeight="true" outlineLevel="0" collapsed="false">
      <c r="A288" s="191"/>
      <c r="B288" s="225" t="s">
        <v>447</v>
      </c>
      <c r="C288" s="225" t="s">
        <v>41</v>
      </c>
      <c r="D288" s="225" t="n">
        <v>83356</v>
      </c>
      <c r="E288" s="271" t="s">
        <v>448</v>
      </c>
      <c r="F288" s="225" t="s">
        <v>449</v>
      </c>
      <c r="G288" s="227" t="s">
        <v>206</v>
      </c>
      <c r="H288" s="228" t="s">
        <v>207</v>
      </c>
      <c r="I288" s="298" t="s">
        <v>208</v>
      </c>
    </row>
    <row r="289" customFormat="false" ht="18" hidden="false" customHeight="true" outlineLevel="0" collapsed="false">
      <c r="A289" s="191"/>
      <c r="B289" s="225"/>
      <c r="C289" s="225"/>
      <c r="D289" s="225"/>
      <c r="E289" s="225"/>
      <c r="F289" s="225"/>
      <c r="G289" s="225"/>
      <c r="H289" s="225"/>
      <c r="I289" s="225"/>
    </row>
    <row r="290" customFormat="false" ht="45" hidden="false" customHeight="false" outlineLevel="0" collapsed="false">
      <c r="A290" s="191"/>
      <c r="B290" s="299" t="s">
        <v>220</v>
      </c>
      <c r="C290" s="299" t="s">
        <v>56</v>
      </c>
      <c r="D290" s="299" t="n">
        <v>91386</v>
      </c>
      <c r="E290" s="300" t="s">
        <v>450</v>
      </c>
      <c r="F290" s="299" t="s">
        <v>233</v>
      </c>
      <c r="G290" s="301" t="n">
        <v>0.0046296</v>
      </c>
      <c r="H290" s="237" t="s">
        <v>451</v>
      </c>
      <c r="I290" s="238" t="n">
        <v>0.75</v>
      </c>
    </row>
    <row r="291" customFormat="false" ht="12.75" hidden="false" customHeight="false" outlineLevel="0" collapsed="false">
      <c r="A291" s="191"/>
      <c r="B291" s="245"/>
      <c r="C291" s="246"/>
      <c r="D291" s="246"/>
      <c r="E291" s="246"/>
      <c r="F291" s="247" t="s">
        <v>230</v>
      </c>
      <c r="G291" s="247"/>
      <c r="H291" s="247"/>
      <c r="I291" s="248" t="n">
        <v>0.75</v>
      </c>
    </row>
    <row r="292" customFormat="false" ht="12.75" hidden="false" customHeight="false" outlineLevel="0" collapsed="false">
      <c r="A292" s="191"/>
      <c r="B292" s="249"/>
      <c r="C292" s="250"/>
      <c r="D292" s="250"/>
      <c r="E292" s="250"/>
      <c r="F292" s="251" t="n">
        <v>0.2141</v>
      </c>
      <c r="G292" s="251"/>
      <c r="H292" s="251"/>
      <c r="I292" s="252" t="n">
        <v>0.16</v>
      </c>
    </row>
    <row r="293" customFormat="false" ht="21.95" hidden="false" customHeight="true" outlineLevel="0" collapsed="false">
      <c r="A293" s="191"/>
      <c r="B293" s="253"/>
      <c r="C293" s="254"/>
      <c r="D293" s="254"/>
      <c r="E293" s="254"/>
      <c r="F293" s="255" t="s">
        <v>447</v>
      </c>
      <c r="G293" s="256" t="s">
        <v>231</v>
      </c>
      <c r="H293" s="256"/>
      <c r="I293" s="257" t="n">
        <v>0.91</v>
      </c>
    </row>
    <row r="294" customFormat="false" ht="12.75" hidden="false" customHeight="false" outlineLevel="0" collapsed="false">
      <c r="A294" s="191"/>
      <c r="B294" s="210"/>
      <c r="C294" s="210"/>
      <c r="D294" s="210"/>
      <c r="E294" s="258"/>
      <c r="F294" s="211"/>
      <c r="G294" s="212"/>
      <c r="I294" s="213"/>
    </row>
    <row r="295" customFormat="false" ht="27.75" hidden="false" customHeight="true" outlineLevel="0" collapsed="false">
      <c r="A295" s="191"/>
      <c r="B295" s="225" t="s">
        <v>452</v>
      </c>
      <c r="C295" s="225" t="s">
        <v>41</v>
      </c>
      <c r="D295" s="225" t="n">
        <v>93176</v>
      </c>
      <c r="E295" s="271" t="s">
        <v>453</v>
      </c>
      <c r="F295" s="225" t="s">
        <v>47</v>
      </c>
      <c r="G295" s="227" t="s">
        <v>206</v>
      </c>
      <c r="H295" s="228" t="s">
        <v>207</v>
      </c>
      <c r="I295" s="298" t="s">
        <v>208</v>
      </c>
    </row>
    <row r="296" customFormat="false" ht="16.5" hidden="false" customHeight="true" outlineLevel="0" collapsed="false">
      <c r="A296" s="191"/>
      <c r="B296" s="225"/>
      <c r="C296" s="225"/>
      <c r="D296" s="225"/>
      <c r="E296" s="225"/>
      <c r="F296" s="225"/>
      <c r="G296" s="225"/>
      <c r="H296" s="225"/>
      <c r="I296" s="225"/>
    </row>
    <row r="297" customFormat="false" ht="45" hidden="false" customHeight="false" outlineLevel="0" collapsed="false">
      <c r="A297" s="191"/>
      <c r="B297" s="234" t="s">
        <v>220</v>
      </c>
      <c r="C297" s="229" t="s">
        <v>56</v>
      </c>
      <c r="D297" s="229" t="n">
        <v>91645</v>
      </c>
      <c r="E297" s="230" t="s">
        <v>454</v>
      </c>
      <c r="F297" s="229" t="s">
        <v>233</v>
      </c>
      <c r="G297" s="259" t="n">
        <v>0.001736</v>
      </c>
      <c r="H297" s="237" t="s">
        <v>455</v>
      </c>
      <c r="I297" s="238" t="n">
        <v>0.52</v>
      </c>
    </row>
    <row r="298" customFormat="false" ht="45" hidden="false" customHeight="false" outlineLevel="0" collapsed="false">
      <c r="A298" s="191"/>
      <c r="B298" s="234" t="s">
        <v>220</v>
      </c>
      <c r="C298" s="240" t="s">
        <v>56</v>
      </c>
      <c r="D298" s="240" t="n">
        <v>91646</v>
      </c>
      <c r="E298" s="241" t="s">
        <v>456</v>
      </c>
      <c r="F298" s="240" t="s">
        <v>284</v>
      </c>
      <c r="G298" s="266" t="n">
        <v>0.000434</v>
      </c>
      <c r="H298" s="237" t="s">
        <v>457</v>
      </c>
      <c r="I298" s="238" t="n">
        <v>0.03</v>
      </c>
    </row>
    <row r="299" customFormat="false" ht="12.75" hidden="false" customHeight="false" outlineLevel="0" collapsed="false">
      <c r="A299" s="191"/>
      <c r="B299" s="245"/>
      <c r="C299" s="246"/>
      <c r="D299" s="246"/>
      <c r="E299" s="246"/>
      <c r="F299" s="247" t="s">
        <v>230</v>
      </c>
      <c r="G299" s="247"/>
      <c r="H299" s="247"/>
      <c r="I299" s="248" t="n">
        <v>0.55</v>
      </c>
    </row>
    <row r="300" customFormat="false" ht="12.75" hidden="false" customHeight="false" outlineLevel="0" collapsed="false">
      <c r="A300" s="191"/>
      <c r="B300" s="249"/>
      <c r="C300" s="250"/>
      <c r="D300" s="250"/>
      <c r="E300" s="250"/>
      <c r="F300" s="251" t="n">
        <v>0.2141</v>
      </c>
      <c r="G300" s="251"/>
      <c r="H300" s="251"/>
      <c r="I300" s="252" t="n">
        <v>0.12</v>
      </c>
    </row>
    <row r="301" customFormat="false" ht="21.95" hidden="false" customHeight="true" outlineLevel="0" collapsed="false">
      <c r="A301" s="191"/>
      <c r="B301" s="253"/>
      <c r="C301" s="254"/>
      <c r="D301" s="254"/>
      <c r="E301" s="254"/>
      <c r="F301" s="255" t="s">
        <v>452</v>
      </c>
      <c r="G301" s="256" t="s">
        <v>231</v>
      </c>
      <c r="H301" s="256"/>
      <c r="I301" s="257" t="n">
        <v>0.67</v>
      </c>
    </row>
    <row r="302" customFormat="false" ht="12.75" hidden="false" customHeight="false" outlineLevel="0" collapsed="false">
      <c r="A302" s="191"/>
      <c r="B302" s="210"/>
      <c r="C302" s="210"/>
      <c r="D302" s="210"/>
      <c r="E302" s="258"/>
      <c r="F302" s="211"/>
      <c r="G302" s="212"/>
      <c r="I302" s="213"/>
    </row>
    <row r="303" customFormat="false" ht="12.75" hidden="false" customHeight="true" outlineLevel="0" collapsed="false">
      <c r="A303" s="191"/>
      <c r="B303" s="225" t="s">
        <v>458</v>
      </c>
      <c r="C303" s="225" t="s">
        <v>41</v>
      </c>
      <c r="D303" s="225" t="n">
        <v>72943</v>
      </c>
      <c r="E303" s="271" t="s">
        <v>459</v>
      </c>
      <c r="F303" s="225" t="s">
        <v>205</v>
      </c>
      <c r="G303" s="227" t="s">
        <v>206</v>
      </c>
      <c r="H303" s="228" t="s">
        <v>207</v>
      </c>
      <c r="I303" s="298" t="s">
        <v>208</v>
      </c>
    </row>
    <row r="304" customFormat="false" ht="12.75" hidden="false" customHeight="false" outlineLevel="0" collapsed="false">
      <c r="A304" s="191"/>
      <c r="B304" s="225"/>
      <c r="C304" s="225"/>
      <c r="D304" s="225"/>
      <c r="E304" s="225"/>
      <c r="F304" s="225"/>
      <c r="G304" s="225"/>
      <c r="H304" s="225"/>
      <c r="I304" s="225"/>
    </row>
    <row r="305" customFormat="false" ht="30.75" hidden="false" customHeight="true" outlineLevel="0" collapsed="false">
      <c r="A305" s="191"/>
      <c r="B305" s="234" t="s">
        <v>209</v>
      </c>
      <c r="C305" s="229" t="s">
        <v>56</v>
      </c>
      <c r="D305" s="229" t="n">
        <v>41903</v>
      </c>
      <c r="E305" s="230" t="s">
        <v>460</v>
      </c>
      <c r="F305" s="229" t="s">
        <v>161</v>
      </c>
      <c r="G305" s="290" t="n">
        <v>0.5</v>
      </c>
      <c r="H305" s="237" t="s">
        <v>461</v>
      </c>
      <c r="I305" s="238" t="n">
        <v>1.3</v>
      </c>
    </row>
    <row r="306" customFormat="false" ht="51" hidden="false" customHeight="true" outlineLevel="0" collapsed="false">
      <c r="A306" s="191"/>
      <c r="B306" s="234" t="s">
        <v>220</v>
      </c>
      <c r="C306" s="234" t="s">
        <v>56</v>
      </c>
      <c r="D306" s="234" t="n">
        <v>83362</v>
      </c>
      <c r="E306" s="235" t="s">
        <v>462</v>
      </c>
      <c r="F306" s="234" t="s">
        <v>233</v>
      </c>
      <c r="G306" s="291" t="n">
        <v>0.0018</v>
      </c>
      <c r="H306" s="237" t="s">
        <v>463</v>
      </c>
      <c r="I306" s="238" t="n">
        <v>0.35</v>
      </c>
    </row>
    <row r="307" customFormat="false" ht="18" hidden="false" customHeight="true" outlineLevel="0" collapsed="false">
      <c r="A307" s="191"/>
      <c r="B307" s="234" t="s">
        <v>220</v>
      </c>
      <c r="C307" s="234" t="s">
        <v>56</v>
      </c>
      <c r="D307" s="239" t="n">
        <v>88316</v>
      </c>
      <c r="E307" s="235" t="s">
        <v>224</v>
      </c>
      <c r="F307" s="234" t="s">
        <v>222</v>
      </c>
      <c r="G307" s="291" t="n">
        <v>0.0109</v>
      </c>
      <c r="H307" s="237" t="s">
        <v>225</v>
      </c>
      <c r="I307" s="238" t="n">
        <v>0.17</v>
      </c>
    </row>
    <row r="308" customFormat="false" ht="27.75" hidden="false" customHeight="true" outlineLevel="0" collapsed="false">
      <c r="A308" s="191"/>
      <c r="B308" s="234" t="s">
        <v>220</v>
      </c>
      <c r="C308" s="234" t="s">
        <v>56</v>
      </c>
      <c r="D308" s="234" t="n">
        <v>96013</v>
      </c>
      <c r="E308" s="235" t="s">
        <v>464</v>
      </c>
      <c r="F308" s="234" t="s">
        <v>233</v>
      </c>
      <c r="G308" s="291" t="n">
        <v>0.0004</v>
      </c>
      <c r="H308" s="237" t="s">
        <v>465</v>
      </c>
      <c r="I308" s="238" t="n">
        <v>0.07</v>
      </c>
    </row>
    <row r="309" customFormat="false" ht="22.5" hidden="false" customHeight="false" outlineLevel="0" collapsed="false">
      <c r="A309" s="191"/>
      <c r="B309" s="234" t="s">
        <v>220</v>
      </c>
      <c r="C309" s="240" t="s">
        <v>56</v>
      </c>
      <c r="D309" s="240" t="n">
        <v>96014</v>
      </c>
      <c r="E309" s="241" t="s">
        <v>466</v>
      </c>
      <c r="F309" s="240" t="s">
        <v>284</v>
      </c>
      <c r="G309" s="292" t="n">
        <v>0.0015</v>
      </c>
      <c r="H309" s="237" t="s">
        <v>467</v>
      </c>
      <c r="I309" s="238" t="n">
        <v>0.07</v>
      </c>
    </row>
    <row r="310" customFormat="false" ht="12.75" hidden="false" customHeight="false" outlineLevel="0" collapsed="false">
      <c r="A310" s="191"/>
      <c r="B310" s="245"/>
      <c r="C310" s="246"/>
      <c r="D310" s="246"/>
      <c r="E310" s="246"/>
      <c r="F310" s="247" t="s">
        <v>230</v>
      </c>
      <c r="G310" s="247"/>
      <c r="H310" s="247"/>
      <c r="I310" s="248" t="n">
        <v>1.96</v>
      </c>
    </row>
    <row r="311" customFormat="false" ht="12.75" hidden="false" customHeight="false" outlineLevel="0" collapsed="false">
      <c r="A311" s="191"/>
      <c r="B311" s="249"/>
      <c r="C311" s="250"/>
      <c r="D311" s="250"/>
      <c r="E311" s="250"/>
      <c r="F311" s="251" t="n">
        <v>0.2141</v>
      </c>
      <c r="G311" s="251"/>
      <c r="H311" s="251"/>
      <c r="I311" s="252" t="n">
        <v>0.42</v>
      </c>
    </row>
    <row r="312" customFormat="false" ht="21.95" hidden="false" customHeight="true" outlineLevel="0" collapsed="false">
      <c r="A312" s="191"/>
      <c r="B312" s="253"/>
      <c r="C312" s="254"/>
      <c r="D312" s="254"/>
      <c r="E312" s="254"/>
      <c r="F312" s="255" t="s">
        <v>458</v>
      </c>
      <c r="G312" s="256" t="s">
        <v>231</v>
      </c>
      <c r="H312" s="256"/>
      <c r="I312" s="257" t="n">
        <v>2.38</v>
      </c>
    </row>
    <row r="313" customFormat="false" ht="12.75" hidden="false" customHeight="false" outlineLevel="0" collapsed="false">
      <c r="A313" s="191"/>
      <c r="B313" s="210"/>
      <c r="C313" s="210"/>
      <c r="D313" s="210"/>
      <c r="E313" s="258"/>
      <c r="F313" s="211"/>
      <c r="G313" s="212"/>
      <c r="I313" s="213"/>
    </row>
    <row r="314" customFormat="false" ht="15" hidden="false" customHeight="true" outlineLevel="0" collapsed="false">
      <c r="A314" s="191"/>
      <c r="B314" s="225" t="s">
        <v>468</v>
      </c>
      <c r="C314" s="225" t="s">
        <v>41</v>
      </c>
      <c r="D314" s="225" t="n">
        <v>96401</v>
      </c>
      <c r="E314" s="271" t="s">
        <v>469</v>
      </c>
      <c r="F314" s="225" t="s">
        <v>205</v>
      </c>
      <c r="G314" s="227" t="s">
        <v>206</v>
      </c>
      <c r="H314" s="228" t="s">
        <v>207</v>
      </c>
      <c r="I314" s="225" t="s">
        <v>208</v>
      </c>
    </row>
    <row r="315" customFormat="false" ht="22.5" hidden="false" customHeight="true" outlineLevel="0" collapsed="false">
      <c r="A315" s="191"/>
      <c r="B315" s="225"/>
      <c r="C315" s="225"/>
      <c r="D315" s="225"/>
      <c r="E315" s="225"/>
      <c r="F315" s="225"/>
      <c r="G315" s="225"/>
      <c r="H315" s="225"/>
      <c r="I315" s="225"/>
    </row>
    <row r="316" customFormat="false" ht="39.95" hidden="false" customHeight="true" outlineLevel="0" collapsed="false">
      <c r="A316" s="191"/>
      <c r="B316" s="229" t="s">
        <v>220</v>
      </c>
      <c r="C316" s="229" t="s">
        <v>56</v>
      </c>
      <c r="D316" s="229" t="n">
        <v>5839</v>
      </c>
      <c r="E316" s="230" t="s">
        <v>470</v>
      </c>
      <c r="F316" s="229" t="s">
        <v>233</v>
      </c>
      <c r="G316" s="290" t="n">
        <v>0.0017</v>
      </c>
      <c r="H316" s="237" t="s">
        <v>471</v>
      </c>
      <c r="I316" s="238" t="n">
        <v>0.01</v>
      </c>
    </row>
    <row r="317" customFormat="false" ht="27" hidden="false" customHeight="true" outlineLevel="0" collapsed="false">
      <c r="A317" s="191"/>
      <c r="B317" s="234" t="s">
        <v>209</v>
      </c>
      <c r="C317" s="234" t="s">
        <v>56</v>
      </c>
      <c r="D317" s="234" t="n">
        <v>41901</v>
      </c>
      <c r="E317" s="235" t="s">
        <v>472</v>
      </c>
      <c r="F317" s="234" t="s">
        <v>161</v>
      </c>
      <c r="G317" s="291" t="n">
        <v>1.2</v>
      </c>
      <c r="H317" s="237" t="s">
        <v>473</v>
      </c>
      <c r="I317" s="238" t="n">
        <v>6.2</v>
      </c>
    </row>
    <row r="318" customFormat="false" ht="54" hidden="false" customHeight="true" outlineLevel="0" collapsed="false">
      <c r="A318" s="191"/>
      <c r="B318" s="234" t="s">
        <v>220</v>
      </c>
      <c r="C318" s="234" t="s">
        <v>56</v>
      </c>
      <c r="D318" s="234" t="n">
        <v>83362</v>
      </c>
      <c r="E318" s="235" t="s">
        <v>462</v>
      </c>
      <c r="F318" s="234" t="s">
        <v>233</v>
      </c>
      <c r="G318" s="291" t="n">
        <v>0.001</v>
      </c>
      <c r="H318" s="237" t="s">
        <v>463</v>
      </c>
      <c r="I318" s="238" t="n">
        <v>0.19</v>
      </c>
    </row>
    <row r="319" customFormat="false" ht="18" hidden="false" customHeight="true" outlineLevel="0" collapsed="false">
      <c r="A319" s="191"/>
      <c r="B319" s="234" t="s">
        <v>220</v>
      </c>
      <c r="C319" s="234" t="s">
        <v>56</v>
      </c>
      <c r="D319" s="234" t="n">
        <v>88316</v>
      </c>
      <c r="E319" s="235" t="s">
        <v>224</v>
      </c>
      <c r="F319" s="234" t="s">
        <v>222</v>
      </c>
      <c r="G319" s="291" t="n">
        <v>0.002</v>
      </c>
      <c r="H319" s="237" t="s">
        <v>225</v>
      </c>
      <c r="I319" s="238" t="n">
        <v>0.03</v>
      </c>
    </row>
    <row r="320" customFormat="false" ht="27" hidden="false" customHeight="true" outlineLevel="0" collapsed="false">
      <c r="A320" s="191"/>
      <c r="B320" s="234" t="s">
        <v>220</v>
      </c>
      <c r="C320" s="234" t="s">
        <v>56</v>
      </c>
      <c r="D320" s="234" t="n">
        <v>89035</v>
      </c>
      <c r="E320" s="235" t="s">
        <v>385</v>
      </c>
      <c r="F320" s="234" t="s">
        <v>233</v>
      </c>
      <c r="G320" s="291" t="n">
        <v>0.0017</v>
      </c>
      <c r="H320" s="237" t="s">
        <v>386</v>
      </c>
      <c r="I320" s="238" t="n">
        <v>0.21</v>
      </c>
    </row>
    <row r="321" customFormat="false" ht="27" hidden="false" customHeight="true" outlineLevel="0" collapsed="false">
      <c r="A321" s="191"/>
      <c r="B321" s="234" t="s">
        <v>220</v>
      </c>
      <c r="C321" s="234" t="s">
        <v>56</v>
      </c>
      <c r="D321" s="234" t="n">
        <v>89036</v>
      </c>
      <c r="E321" s="235" t="s">
        <v>387</v>
      </c>
      <c r="F321" s="234" t="s">
        <v>284</v>
      </c>
      <c r="G321" s="291" t="n">
        <v>0.0014</v>
      </c>
      <c r="H321" s="237" t="s">
        <v>388</v>
      </c>
      <c r="I321" s="238" t="n">
        <v>0.06</v>
      </c>
    </row>
    <row r="322" customFormat="false" ht="54" hidden="false" customHeight="true" outlineLevel="0" collapsed="false">
      <c r="A322" s="191"/>
      <c r="B322" s="240" t="s">
        <v>220</v>
      </c>
      <c r="C322" s="240" t="s">
        <v>56</v>
      </c>
      <c r="D322" s="240" t="n">
        <v>91486</v>
      </c>
      <c r="E322" s="241" t="s">
        <v>474</v>
      </c>
      <c r="F322" s="240" t="s">
        <v>284</v>
      </c>
      <c r="G322" s="292" t="n">
        <v>0.001</v>
      </c>
      <c r="H322" s="237" t="s">
        <v>475</v>
      </c>
      <c r="I322" s="238" t="n">
        <v>0.05</v>
      </c>
    </row>
    <row r="323" customFormat="false" ht="12.75" hidden="false" customHeight="false" outlineLevel="0" collapsed="false">
      <c r="A323" s="191"/>
      <c r="B323" s="245"/>
      <c r="C323" s="246"/>
      <c r="D323" s="246"/>
      <c r="E323" s="246"/>
      <c r="F323" s="247" t="s">
        <v>230</v>
      </c>
      <c r="G323" s="247"/>
      <c r="H323" s="247"/>
      <c r="I323" s="248" t="n">
        <v>6.75</v>
      </c>
    </row>
    <row r="324" customFormat="false" ht="12.75" hidden="false" customHeight="false" outlineLevel="0" collapsed="false">
      <c r="A324" s="191"/>
      <c r="B324" s="249"/>
      <c r="C324" s="250"/>
      <c r="D324" s="250"/>
      <c r="E324" s="250"/>
      <c r="F324" s="251" t="n">
        <v>0.2141</v>
      </c>
      <c r="G324" s="251"/>
      <c r="H324" s="251"/>
      <c r="I324" s="252" t="n">
        <v>1.45</v>
      </c>
    </row>
    <row r="325" customFormat="false" ht="21.95" hidden="false" customHeight="true" outlineLevel="0" collapsed="false">
      <c r="A325" s="191"/>
      <c r="B325" s="253"/>
      <c r="C325" s="254"/>
      <c r="D325" s="254"/>
      <c r="E325" s="254"/>
      <c r="F325" s="255" t="s">
        <v>468</v>
      </c>
      <c r="G325" s="256" t="s">
        <v>231</v>
      </c>
      <c r="H325" s="256"/>
      <c r="I325" s="257" t="n">
        <v>8.2</v>
      </c>
    </row>
    <row r="326" customFormat="false" ht="12" hidden="false" customHeight="true" outlineLevel="0" collapsed="false">
      <c r="A326" s="191"/>
      <c r="B326" s="210"/>
      <c r="C326" s="210"/>
      <c r="D326" s="210"/>
      <c r="E326" s="258"/>
      <c r="F326" s="211"/>
      <c r="G326" s="212"/>
      <c r="I326" s="213"/>
    </row>
    <row r="327" customFormat="false" ht="12.75" hidden="false" customHeight="true" outlineLevel="0" collapsed="false">
      <c r="A327" s="191"/>
      <c r="B327" s="225" t="s">
        <v>476</v>
      </c>
      <c r="C327" s="225" t="s">
        <v>41</v>
      </c>
      <c r="D327" s="225" t="n">
        <v>97805</v>
      </c>
      <c r="E327" s="271" t="s">
        <v>477</v>
      </c>
      <c r="F327" s="225" t="s">
        <v>205</v>
      </c>
      <c r="G327" s="227" t="s">
        <v>206</v>
      </c>
      <c r="H327" s="228" t="s">
        <v>207</v>
      </c>
      <c r="I327" s="225" t="s">
        <v>208</v>
      </c>
    </row>
    <row r="328" customFormat="false" ht="12.75" hidden="false" customHeight="false" outlineLevel="0" collapsed="false">
      <c r="A328" s="191"/>
      <c r="B328" s="225"/>
      <c r="C328" s="225"/>
      <c r="D328" s="225"/>
      <c r="E328" s="225"/>
      <c r="F328" s="225"/>
      <c r="G328" s="225"/>
      <c r="H328" s="225"/>
      <c r="I328" s="225"/>
    </row>
    <row r="329" customFormat="false" ht="27" hidden="false" customHeight="true" outlineLevel="0" collapsed="false">
      <c r="A329" s="191"/>
      <c r="B329" s="234" t="s">
        <v>209</v>
      </c>
      <c r="C329" s="229" t="s">
        <v>56</v>
      </c>
      <c r="D329" s="229" t="n">
        <v>4720</v>
      </c>
      <c r="E329" s="230" t="s">
        <v>478</v>
      </c>
      <c r="F329" s="229" t="s">
        <v>228</v>
      </c>
      <c r="G329" s="231" t="n">
        <v>0.0055</v>
      </c>
      <c r="H329" s="237" t="s">
        <v>479</v>
      </c>
      <c r="I329" s="238" t="n">
        <v>0.42</v>
      </c>
    </row>
    <row r="330" customFormat="false" ht="27" hidden="false" customHeight="true" outlineLevel="0" collapsed="false">
      <c r="A330" s="191"/>
      <c r="B330" s="234" t="s">
        <v>209</v>
      </c>
      <c r="C330" s="234" t="s">
        <v>56</v>
      </c>
      <c r="D330" s="239" t="n">
        <v>4721</v>
      </c>
      <c r="E330" s="235" t="s">
        <v>320</v>
      </c>
      <c r="F330" s="234" t="s">
        <v>228</v>
      </c>
      <c r="G330" s="236" t="n">
        <v>0.0115</v>
      </c>
      <c r="H330" s="237" t="s">
        <v>321</v>
      </c>
      <c r="I330" s="238" t="n">
        <v>0.68</v>
      </c>
    </row>
    <row r="331" customFormat="false" ht="27" hidden="false" customHeight="true" outlineLevel="0" collapsed="false">
      <c r="A331" s="191"/>
      <c r="B331" s="234" t="s">
        <v>220</v>
      </c>
      <c r="C331" s="234" t="s">
        <v>56</v>
      </c>
      <c r="D331" s="239" t="n">
        <v>7030</v>
      </c>
      <c r="E331" s="235" t="s">
        <v>480</v>
      </c>
      <c r="F331" s="234" t="s">
        <v>233</v>
      </c>
      <c r="G331" s="236" t="n">
        <v>0.0047</v>
      </c>
      <c r="H331" s="237" t="s">
        <v>481</v>
      </c>
      <c r="I331" s="238" t="n">
        <v>0.68</v>
      </c>
    </row>
    <row r="332" customFormat="false" ht="39.95" hidden="false" customHeight="true" outlineLevel="0" collapsed="false">
      <c r="A332" s="191"/>
      <c r="B332" s="234" t="s">
        <v>209</v>
      </c>
      <c r="C332" s="234" t="s">
        <v>56</v>
      </c>
      <c r="D332" s="234" t="n">
        <v>41903</v>
      </c>
      <c r="E332" s="235" t="s">
        <v>460</v>
      </c>
      <c r="F332" s="234" t="s">
        <v>161</v>
      </c>
      <c r="G332" s="236" t="n">
        <v>2.1</v>
      </c>
      <c r="H332" s="237" t="s">
        <v>461</v>
      </c>
      <c r="I332" s="238" t="n">
        <v>5.44</v>
      </c>
    </row>
    <row r="333" customFormat="false" ht="50.25" hidden="false" customHeight="true" outlineLevel="0" collapsed="false">
      <c r="A333" s="191"/>
      <c r="B333" s="234" t="s">
        <v>220</v>
      </c>
      <c r="C333" s="234" t="s">
        <v>56</v>
      </c>
      <c r="D333" s="234" t="n">
        <v>83362</v>
      </c>
      <c r="E333" s="235" t="s">
        <v>462</v>
      </c>
      <c r="F333" s="234" t="s">
        <v>233</v>
      </c>
      <c r="G333" s="236" t="n">
        <v>0.0003</v>
      </c>
      <c r="H333" s="237" t="s">
        <v>463</v>
      </c>
      <c r="I333" s="238" t="n">
        <v>0.06</v>
      </c>
    </row>
    <row r="334" customFormat="false" ht="18" hidden="false" customHeight="true" outlineLevel="0" collapsed="false">
      <c r="A334" s="191"/>
      <c r="B334" s="234" t="s">
        <v>220</v>
      </c>
      <c r="C334" s="234" t="s">
        <v>56</v>
      </c>
      <c r="D334" s="234" t="n">
        <v>88316</v>
      </c>
      <c r="E334" s="235" t="s">
        <v>224</v>
      </c>
      <c r="F334" s="234" t="s">
        <v>222</v>
      </c>
      <c r="G334" s="236" t="n">
        <v>0.0187</v>
      </c>
      <c r="H334" s="237" t="s">
        <v>225</v>
      </c>
      <c r="I334" s="238" t="n">
        <v>0.3</v>
      </c>
    </row>
    <row r="335" customFormat="false" ht="57.75" hidden="false" customHeight="true" outlineLevel="0" collapsed="false">
      <c r="A335" s="191"/>
      <c r="B335" s="234" t="s">
        <v>220</v>
      </c>
      <c r="C335" s="234" t="s">
        <v>56</v>
      </c>
      <c r="D335" s="234" t="n">
        <v>91486</v>
      </c>
      <c r="E335" s="235" t="s">
        <v>474</v>
      </c>
      <c r="F335" s="234" t="s">
        <v>284</v>
      </c>
      <c r="G335" s="236" t="n">
        <v>0.0021</v>
      </c>
      <c r="H335" s="237" t="s">
        <v>475</v>
      </c>
      <c r="I335" s="238" t="n">
        <v>0.1</v>
      </c>
    </row>
    <row r="336" customFormat="false" ht="39.95" hidden="false" customHeight="true" outlineLevel="0" collapsed="false">
      <c r="A336" s="191"/>
      <c r="B336" s="234" t="s">
        <v>220</v>
      </c>
      <c r="C336" s="234" t="s">
        <v>56</v>
      </c>
      <c r="D336" s="234" t="n">
        <v>96035</v>
      </c>
      <c r="E336" s="235" t="s">
        <v>482</v>
      </c>
      <c r="F336" s="234" t="s">
        <v>233</v>
      </c>
      <c r="G336" s="236" t="n">
        <v>0.0004</v>
      </c>
      <c r="H336" s="237" t="s">
        <v>483</v>
      </c>
      <c r="I336" s="238" t="n">
        <v>0.07</v>
      </c>
    </row>
    <row r="337" customFormat="false" ht="39.95" hidden="false" customHeight="true" outlineLevel="0" collapsed="false">
      <c r="A337" s="191"/>
      <c r="B337" s="234" t="s">
        <v>220</v>
      </c>
      <c r="C337" s="234" t="s">
        <v>56</v>
      </c>
      <c r="D337" s="234" t="n">
        <v>96036</v>
      </c>
      <c r="E337" s="235" t="s">
        <v>484</v>
      </c>
      <c r="F337" s="234" t="s">
        <v>284</v>
      </c>
      <c r="G337" s="236" t="n">
        <v>0.002</v>
      </c>
      <c r="H337" s="237" t="s">
        <v>485</v>
      </c>
      <c r="I337" s="238" t="n">
        <v>0.1</v>
      </c>
    </row>
    <row r="338" customFormat="false" ht="27" hidden="false" customHeight="true" outlineLevel="0" collapsed="false">
      <c r="A338" s="191"/>
      <c r="B338" s="234" t="s">
        <v>220</v>
      </c>
      <c r="C338" s="234" t="s">
        <v>56</v>
      </c>
      <c r="D338" s="234" t="n">
        <v>96155</v>
      </c>
      <c r="E338" s="235" t="s">
        <v>486</v>
      </c>
      <c r="F338" s="234" t="s">
        <v>284</v>
      </c>
      <c r="G338" s="236" t="n">
        <v>0.0019</v>
      </c>
      <c r="H338" s="237" t="s">
        <v>487</v>
      </c>
      <c r="I338" s="238" t="n">
        <v>0.08</v>
      </c>
    </row>
    <row r="339" customFormat="false" ht="27" hidden="false" customHeight="true" outlineLevel="0" collapsed="false">
      <c r="A339" s="191"/>
      <c r="B339" s="234" t="s">
        <v>220</v>
      </c>
      <c r="C339" s="234" t="s">
        <v>56</v>
      </c>
      <c r="D339" s="234" t="n">
        <v>96157</v>
      </c>
      <c r="E339" s="235" t="s">
        <v>488</v>
      </c>
      <c r="F339" s="234" t="s">
        <v>233</v>
      </c>
      <c r="G339" s="236" t="n">
        <v>0.0005</v>
      </c>
      <c r="H339" s="237" t="s">
        <v>489</v>
      </c>
      <c r="I339" s="238" t="n">
        <v>0.06</v>
      </c>
    </row>
    <row r="340" customFormat="false" ht="39.95" hidden="false" customHeight="true" outlineLevel="0" collapsed="false">
      <c r="A340" s="191"/>
      <c r="B340" s="234" t="s">
        <v>220</v>
      </c>
      <c r="C340" s="234" t="s">
        <v>56</v>
      </c>
      <c r="D340" s="234" t="n">
        <v>96463</v>
      </c>
      <c r="E340" s="235" t="s">
        <v>391</v>
      </c>
      <c r="F340" s="234" t="s">
        <v>233</v>
      </c>
      <c r="G340" s="236" t="n">
        <v>0.0008</v>
      </c>
      <c r="H340" s="237" t="s">
        <v>392</v>
      </c>
      <c r="I340" s="238" t="n">
        <v>0.11</v>
      </c>
    </row>
    <row r="341" customFormat="false" ht="39.95" hidden="false" customHeight="true" outlineLevel="0" collapsed="false">
      <c r="A341" s="191"/>
      <c r="B341" s="234" t="s">
        <v>220</v>
      </c>
      <c r="C341" s="240" t="s">
        <v>56</v>
      </c>
      <c r="D341" s="240" t="n">
        <v>96464</v>
      </c>
      <c r="E341" s="241" t="s">
        <v>393</v>
      </c>
      <c r="F341" s="240" t="s">
        <v>284</v>
      </c>
      <c r="G341" s="242" t="n">
        <v>0.0016</v>
      </c>
      <c r="H341" s="237" t="s">
        <v>394</v>
      </c>
      <c r="I341" s="238" t="n">
        <v>0.1</v>
      </c>
    </row>
    <row r="342" customFormat="false" ht="12.75" hidden="false" customHeight="false" outlineLevel="0" collapsed="false">
      <c r="A342" s="191"/>
      <c r="B342" s="245"/>
      <c r="C342" s="246"/>
      <c r="D342" s="246"/>
      <c r="E342" s="246"/>
      <c r="F342" s="247" t="s">
        <v>230</v>
      </c>
      <c r="G342" s="247"/>
      <c r="H342" s="247"/>
      <c r="I342" s="248" t="n">
        <v>8.2</v>
      </c>
    </row>
    <row r="343" customFormat="false" ht="12.75" hidden="false" customHeight="false" outlineLevel="0" collapsed="false">
      <c r="A343" s="191"/>
      <c r="B343" s="249"/>
      <c r="C343" s="250"/>
      <c r="D343" s="250"/>
      <c r="E343" s="250"/>
      <c r="F343" s="251" t="n">
        <v>0.2141</v>
      </c>
      <c r="G343" s="251"/>
      <c r="H343" s="251"/>
      <c r="I343" s="252" t="n">
        <v>1.76</v>
      </c>
    </row>
    <row r="344" customFormat="false" ht="21.95" hidden="false" customHeight="true" outlineLevel="0" collapsed="false">
      <c r="A344" s="191"/>
      <c r="B344" s="253"/>
      <c r="C344" s="254"/>
      <c r="D344" s="254"/>
      <c r="E344" s="254"/>
      <c r="F344" s="255" t="s">
        <v>476</v>
      </c>
      <c r="G344" s="256" t="s">
        <v>231</v>
      </c>
      <c r="H344" s="256"/>
      <c r="I344" s="257" t="n">
        <v>9.96</v>
      </c>
    </row>
    <row r="345" customFormat="false" ht="12" hidden="false" customHeight="true" outlineLevel="0" collapsed="false">
      <c r="A345" s="191"/>
      <c r="B345" s="210"/>
      <c r="C345" s="210"/>
      <c r="D345" s="210"/>
      <c r="E345" s="258"/>
      <c r="F345" s="211"/>
      <c r="G345" s="212"/>
      <c r="I345" s="213"/>
    </row>
    <row r="346" customFormat="false" ht="23.25" hidden="false" customHeight="true" outlineLevel="0" collapsed="false">
      <c r="A346" s="191"/>
      <c r="B346" s="225" t="s">
        <v>490</v>
      </c>
      <c r="C346" s="225" t="s">
        <v>41</v>
      </c>
      <c r="D346" s="225" t="s">
        <v>491</v>
      </c>
      <c r="E346" s="271" t="s">
        <v>492</v>
      </c>
      <c r="F346" s="225" t="s">
        <v>205</v>
      </c>
      <c r="G346" s="227" t="s">
        <v>206</v>
      </c>
      <c r="H346" s="228" t="s">
        <v>207</v>
      </c>
      <c r="I346" s="225" t="s">
        <v>208</v>
      </c>
    </row>
    <row r="347" customFormat="false" ht="28.5" hidden="false" customHeight="true" outlineLevel="0" collapsed="false">
      <c r="A347" s="191"/>
      <c r="B347" s="225"/>
      <c r="C347" s="225"/>
      <c r="D347" s="225"/>
      <c r="E347" s="225"/>
      <c r="F347" s="225"/>
      <c r="G347" s="225"/>
      <c r="H347" s="225"/>
      <c r="I347" s="225"/>
    </row>
    <row r="348" customFormat="false" ht="22.5" hidden="false" customHeight="false" outlineLevel="0" collapsed="false">
      <c r="A348" s="191"/>
      <c r="B348" s="234" t="s">
        <v>209</v>
      </c>
      <c r="C348" s="229" t="s">
        <v>56</v>
      </c>
      <c r="D348" s="229" t="n">
        <v>4720</v>
      </c>
      <c r="E348" s="230" t="s">
        <v>478</v>
      </c>
      <c r="F348" s="229" t="s">
        <v>228</v>
      </c>
      <c r="G348" s="231" t="n">
        <v>0.0072</v>
      </c>
      <c r="H348" s="237" t="s">
        <v>479</v>
      </c>
      <c r="I348" s="238" t="n">
        <v>0.54</v>
      </c>
    </row>
    <row r="349" customFormat="false" ht="33.75" hidden="false" customHeight="false" outlineLevel="0" collapsed="false">
      <c r="A349" s="191"/>
      <c r="B349" s="234" t="s">
        <v>220</v>
      </c>
      <c r="C349" s="234" t="s">
        <v>56</v>
      </c>
      <c r="D349" s="234" t="n">
        <v>6879</v>
      </c>
      <c r="E349" s="235" t="s">
        <v>493</v>
      </c>
      <c r="F349" s="234" t="s">
        <v>233</v>
      </c>
      <c r="G349" s="236" t="n">
        <v>0.0001674</v>
      </c>
      <c r="H349" s="237" t="s">
        <v>494</v>
      </c>
      <c r="I349" s="238" t="n">
        <v>0.02</v>
      </c>
    </row>
    <row r="350" customFormat="false" ht="29.25" hidden="false" customHeight="true" outlineLevel="0" collapsed="false">
      <c r="A350" s="191"/>
      <c r="B350" s="234" t="s">
        <v>220</v>
      </c>
      <c r="C350" s="234" t="s">
        <v>56</v>
      </c>
      <c r="D350" s="234" t="n">
        <v>7030</v>
      </c>
      <c r="E350" s="235" t="s">
        <v>480</v>
      </c>
      <c r="F350" s="234" t="s">
        <v>233</v>
      </c>
      <c r="G350" s="236" t="n">
        <v>0.001067</v>
      </c>
      <c r="H350" s="237" t="s">
        <v>481</v>
      </c>
      <c r="I350" s="238" t="n">
        <v>0.16</v>
      </c>
    </row>
    <row r="351" customFormat="false" ht="29.25" hidden="false" customHeight="true" outlineLevel="0" collapsed="false">
      <c r="A351" s="191"/>
      <c r="B351" s="234" t="s">
        <v>209</v>
      </c>
      <c r="C351" s="234" t="s">
        <v>56</v>
      </c>
      <c r="D351" s="234" t="n">
        <v>41903</v>
      </c>
      <c r="E351" s="235" t="s">
        <v>460</v>
      </c>
      <c r="F351" s="234" t="s">
        <v>161</v>
      </c>
      <c r="G351" s="236" t="n">
        <v>1.2</v>
      </c>
      <c r="H351" s="237" t="s">
        <v>461</v>
      </c>
      <c r="I351" s="238" t="n">
        <v>3.11</v>
      </c>
    </row>
    <row r="352" customFormat="false" ht="45" hidden="false" customHeight="false" outlineLevel="0" collapsed="false">
      <c r="A352" s="191"/>
      <c r="B352" s="234" t="s">
        <v>220</v>
      </c>
      <c r="C352" s="234" t="s">
        <v>56</v>
      </c>
      <c r="D352" s="234" t="n">
        <v>83362</v>
      </c>
      <c r="E352" s="235" t="s">
        <v>462</v>
      </c>
      <c r="F352" s="234" t="s">
        <v>233</v>
      </c>
      <c r="G352" s="236" t="n">
        <v>0.000747</v>
      </c>
      <c r="H352" s="237" t="s">
        <v>463</v>
      </c>
      <c r="I352" s="238" t="n">
        <v>0.15</v>
      </c>
    </row>
    <row r="353" customFormat="false" ht="18" hidden="false" customHeight="true" outlineLevel="0" collapsed="false">
      <c r="A353" s="191"/>
      <c r="B353" s="234" t="s">
        <v>220</v>
      </c>
      <c r="C353" s="234" t="s">
        <v>56</v>
      </c>
      <c r="D353" s="239" t="n">
        <v>88316</v>
      </c>
      <c r="E353" s="235" t="s">
        <v>224</v>
      </c>
      <c r="F353" s="234" t="s">
        <v>222</v>
      </c>
      <c r="G353" s="236" t="n">
        <v>0.0043</v>
      </c>
      <c r="H353" s="237" t="s">
        <v>225</v>
      </c>
      <c r="I353" s="238" t="n">
        <v>0.07</v>
      </c>
    </row>
    <row r="354" customFormat="false" ht="33.75" hidden="false" customHeight="false" outlineLevel="0" collapsed="false">
      <c r="A354" s="191"/>
      <c r="B354" s="234" t="s">
        <v>220</v>
      </c>
      <c r="C354" s="240" t="s">
        <v>56</v>
      </c>
      <c r="D354" s="240" t="n">
        <v>96035</v>
      </c>
      <c r="E354" s="241" t="s">
        <v>482</v>
      </c>
      <c r="F354" s="240" t="s">
        <v>233</v>
      </c>
      <c r="G354" s="236" t="n">
        <v>0.001067</v>
      </c>
      <c r="H354" s="237" t="s">
        <v>483</v>
      </c>
      <c r="I354" s="238" t="n">
        <v>0.18</v>
      </c>
    </row>
    <row r="355" customFormat="false" ht="12.75" hidden="false" customHeight="false" outlineLevel="0" collapsed="false">
      <c r="A355" s="191"/>
      <c r="B355" s="245"/>
      <c r="C355" s="246"/>
      <c r="D355" s="246"/>
      <c r="E355" s="246"/>
      <c r="F355" s="247" t="s">
        <v>230</v>
      </c>
      <c r="G355" s="247"/>
      <c r="H355" s="247"/>
      <c r="I355" s="248" t="n">
        <v>4.23</v>
      </c>
    </row>
    <row r="356" customFormat="false" ht="12.75" hidden="false" customHeight="false" outlineLevel="0" collapsed="false">
      <c r="A356" s="191"/>
      <c r="B356" s="249"/>
      <c r="C356" s="250"/>
      <c r="D356" s="250"/>
      <c r="E356" s="250"/>
      <c r="F356" s="251" t="n">
        <v>0.2141</v>
      </c>
      <c r="G356" s="251"/>
      <c r="H356" s="251"/>
      <c r="I356" s="252" t="n">
        <v>0.91</v>
      </c>
    </row>
    <row r="357" customFormat="false" ht="21.95" hidden="false" customHeight="true" outlineLevel="0" collapsed="false">
      <c r="A357" s="191"/>
      <c r="B357" s="253"/>
      <c r="C357" s="254"/>
      <c r="D357" s="254"/>
      <c r="E357" s="254"/>
      <c r="F357" s="255" t="s">
        <v>490</v>
      </c>
      <c r="G357" s="256" t="s">
        <v>231</v>
      </c>
      <c r="H357" s="256"/>
      <c r="I357" s="257" t="n">
        <v>5.14</v>
      </c>
    </row>
    <row r="358" customFormat="false" ht="12.75" hidden="false" customHeight="false" outlineLevel="0" collapsed="false">
      <c r="A358" s="191"/>
      <c r="B358" s="210"/>
      <c r="C358" s="210"/>
      <c r="D358" s="210"/>
      <c r="E358" s="258"/>
      <c r="F358" s="211"/>
      <c r="G358" s="212"/>
      <c r="I358" s="213"/>
    </row>
    <row r="359" customFormat="false" ht="18" hidden="false" customHeight="true" outlineLevel="0" collapsed="false">
      <c r="A359" s="191"/>
      <c r="B359" s="225" t="s">
        <v>495</v>
      </c>
      <c r="C359" s="225" t="s">
        <v>41</v>
      </c>
      <c r="D359" s="225" t="n">
        <v>94267</v>
      </c>
      <c r="E359" s="271" t="s">
        <v>496</v>
      </c>
      <c r="F359" s="225" t="s">
        <v>70</v>
      </c>
      <c r="G359" s="227" t="s">
        <v>206</v>
      </c>
      <c r="H359" s="228" t="s">
        <v>207</v>
      </c>
      <c r="I359" s="225" t="s">
        <v>208</v>
      </c>
    </row>
    <row r="360" customFormat="false" ht="37.5" hidden="false" customHeight="true" outlineLevel="0" collapsed="false">
      <c r="A360" s="191"/>
      <c r="B360" s="225"/>
      <c r="C360" s="225"/>
      <c r="D360" s="225"/>
      <c r="E360" s="225"/>
      <c r="F360" s="225"/>
      <c r="G360" s="225"/>
      <c r="H360" s="225"/>
      <c r="I360" s="225"/>
    </row>
    <row r="361" customFormat="false" ht="22.5" hidden="false" customHeight="false" outlineLevel="0" collapsed="false">
      <c r="A361" s="191"/>
      <c r="B361" s="234" t="s">
        <v>209</v>
      </c>
      <c r="C361" s="229" t="s">
        <v>56</v>
      </c>
      <c r="D361" s="229" t="n">
        <v>370</v>
      </c>
      <c r="E361" s="230" t="s">
        <v>316</v>
      </c>
      <c r="F361" s="229" t="s">
        <v>228</v>
      </c>
      <c r="G361" s="231" t="n">
        <v>0.015</v>
      </c>
      <c r="H361" s="237" t="s">
        <v>317</v>
      </c>
      <c r="I361" s="238" t="n">
        <v>1.16</v>
      </c>
    </row>
    <row r="362" customFormat="false" ht="22.5" hidden="false" customHeight="false" outlineLevel="0" collapsed="false">
      <c r="A362" s="191"/>
      <c r="B362" s="234" t="s">
        <v>209</v>
      </c>
      <c r="C362" s="234" t="s">
        <v>56</v>
      </c>
      <c r="D362" s="234" t="n">
        <v>34492</v>
      </c>
      <c r="E362" s="235" t="s">
        <v>497</v>
      </c>
      <c r="F362" s="234" t="s">
        <v>228</v>
      </c>
      <c r="G362" s="236" t="n">
        <v>0.063</v>
      </c>
      <c r="H362" s="237" t="s">
        <v>498</v>
      </c>
      <c r="I362" s="238" t="n">
        <v>16.25</v>
      </c>
    </row>
    <row r="363" customFormat="false" ht="18" hidden="false" customHeight="true" outlineLevel="0" collapsed="false">
      <c r="A363" s="191"/>
      <c r="B363" s="234" t="s">
        <v>220</v>
      </c>
      <c r="C363" s="234" t="s">
        <v>56</v>
      </c>
      <c r="D363" s="234" t="n">
        <v>88243</v>
      </c>
      <c r="E363" s="235" t="s">
        <v>499</v>
      </c>
      <c r="F363" s="234" t="s">
        <v>222</v>
      </c>
      <c r="G363" s="236" t="n">
        <v>0.109</v>
      </c>
      <c r="H363" s="237" t="s">
        <v>500</v>
      </c>
      <c r="I363" s="238" t="n">
        <v>2.11</v>
      </c>
    </row>
    <row r="364" customFormat="false" ht="18" hidden="false" customHeight="true" outlineLevel="0" collapsed="false">
      <c r="A364" s="191"/>
      <c r="B364" s="234" t="s">
        <v>220</v>
      </c>
      <c r="C364" s="234" t="s">
        <v>56</v>
      </c>
      <c r="D364" s="234" t="n">
        <v>88309</v>
      </c>
      <c r="E364" s="235" t="s">
        <v>275</v>
      </c>
      <c r="F364" s="234" t="s">
        <v>222</v>
      </c>
      <c r="G364" s="236" t="n">
        <v>0.244</v>
      </c>
      <c r="H364" s="237" t="s">
        <v>276</v>
      </c>
      <c r="I364" s="238" t="n">
        <v>4.87</v>
      </c>
    </row>
    <row r="365" customFormat="false" ht="18" hidden="false" customHeight="true" outlineLevel="0" collapsed="false">
      <c r="A365" s="191"/>
      <c r="B365" s="234" t="s">
        <v>220</v>
      </c>
      <c r="C365" s="234" t="s">
        <v>56</v>
      </c>
      <c r="D365" s="239" t="n">
        <v>88316</v>
      </c>
      <c r="E365" s="235" t="s">
        <v>224</v>
      </c>
      <c r="F365" s="234" t="s">
        <v>222</v>
      </c>
      <c r="G365" s="236" t="n">
        <v>0.487</v>
      </c>
      <c r="H365" s="237" t="s">
        <v>225</v>
      </c>
      <c r="I365" s="238" t="n">
        <v>7.8</v>
      </c>
    </row>
    <row r="366" customFormat="false" ht="22.5" hidden="false" customHeight="false" outlineLevel="0" collapsed="false">
      <c r="A366" s="191"/>
      <c r="B366" s="234" t="s">
        <v>220</v>
      </c>
      <c r="C366" s="234" t="s">
        <v>56</v>
      </c>
      <c r="D366" s="234" t="n">
        <v>88631</v>
      </c>
      <c r="E366" s="235" t="s">
        <v>501</v>
      </c>
      <c r="F366" s="234" t="s">
        <v>228</v>
      </c>
      <c r="G366" s="236" t="n">
        <v>0.003</v>
      </c>
      <c r="H366" s="237" t="s">
        <v>502</v>
      </c>
      <c r="I366" s="238" t="n">
        <v>1.13</v>
      </c>
    </row>
    <row r="367" customFormat="false" ht="27" hidden="false" customHeight="true" outlineLevel="0" collapsed="false">
      <c r="A367" s="191"/>
      <c r="B367" s="234" t="s">
        <v>220</v>
      </c>
      <c r="C367" s="234" t="s">
        <v>56</v>
      </c>
      <c r="D367" s="234" t="n">
        <v>92960</v>
      </c>
      <c r="E367" s="235" t="s">
        <v>503</v>
      </c>
      <c r="F367" s="234" t="s">
        <v>233</v>
      </c>
      <c r="G367" s="236" t="n">
        <v>0.018</v>
      </c>
      <c r="H367" s="237" t="s">
        <v>504</v>
      </c>
      <c r="I367" s="238" t="n">
        <v>0.32</v>
      </c>
    </row>
    <row r="368" customFormat="false" ht="27" hidden="false" customHeight="true" outlineLevel="0" collapsed="false">
      <c r="A368" s="191"/>
      <c r="B368" s="234" t="s">
        <v>220</v>
      </c>
      <c r="C368" s="240" t="s">
        <v>56</v>
      </c>
      <c r="D368" s="240" t="n">
        <v>92961</v>
      </c>
      <c r="E368" s="241" t="s">
        <v>505</v>
      </c>
      <c r="F368" s="240" t="s">
        <v>284</v>
      </c>
      <c r="G368" s="242" t="n">
        <v>0.091</v>
      </c>
      <c r="H368" s="237" t="s">
        <v>506</v>
      </c>
      <c r="I368" s="238" t="n">
        <v>0.56</v>
      </c>
    </row>
    <row r="369" customFormat="false" ht="12.75" hidden="false" customHeight="false" outlineLevel="0" collapsed="false">
      <c r="A369" s="191"/>
      <c r="B369" s="245"/>
      <c r="C369" s="246"/>
      <c r="D369" s="246"/>
      <c r="E369" s="246"/>
      <c r="F369" s="247" t="s">
        <v>230</v>
      </c>
      <c r="G369" s="247"/>
      <c r="H369" s="247"/>
      <c r="I369" s="248" t="n">
        <v>34.2</v>
      </c>
    </row>
    <row r="370" customFormat="false" ht="12.75" hidden="false" customHeight="false" outlineLevel="0" collapsed="false">
      <c r="A370" s="191"/>
      <c r="B370" s="249"/>
      <c r="C370" s="250"/>
      <c r="D370" s="250"/>
      <c r="E370" s="250"/>
      <c r="F370" s="251" t="n">
        <v>0.2141</v>
      </c>
      <c r="G370" s="251"/>
      <c r="H370" s="251"/>
      <c r="I370" s="252" t="n">
        <v>7.32</v>
      </c>
    </row>
    <row r="371" customFormat="false" ht="21.95" hidden="false" customHeight="true" outlineLevel="0" collapsed="false">
      <c r="A371" s="191"/>
      <c r="B371" s="253"/>
      <c r="C371" s="254"/>
      <c r="D371" s="254"/>
      <c r="E371" s="254"/>
      <c r="F371" s="255" t="s">
        <v>495</v>
      </c>
      <c r="G371" s="256" t="s">
        <v>231</v>
      </c>
      <c r="H371" s="256"/>
      <c r="I371" s="257" t="n">
        <v>41.52</v>
      </c>
    </row>
    <row r="372" customFormat="false" ht="12.75" hidden="false" customHeight="false" outlineLevel="0" collapsed="false">
      <c r="A372" s="191"/>
      <c r="B372" s="210"/>
      <c r="C372" s="210"/>
      <c r="D372" s="210"/>
      <c r="E372" s="258"/>
      <c r="F372" s="211"/>
      <c r="G372" s="212"/>
      <c r="I372" s="213"/>
    </row>
    <row r="373" s="303" customFormat="true" ht="19.5" hidden="false" customHeight="true" outlineLevel="0" collapsed="false">
      <c r="A373" s="302"/>
      <c r="B373" s="225" t="s">
        <v>507</v>
      </c>
      <c r="C373" s="225" t="s">
        <v>41</v>
      </c>
      <c r="D373" s="225" t="n">
        <v>72947</v>
      </c>
      <c r="E373" s="271" t="s">
        <v>508</v>
      </c>
      <c r="F373" s="225" t="s">
        <v>205</v>
      </c>
      <c r="G373" s="227" t="s">
        <v>206</v>
      </c>
      <c r="H373" s="228" t="s">
        <v>207</v>
      </c>
      <c r="I373" s="225" t="s">
        <v>208</v>
      </c>
    </row>
    <row r="374" s="303" customFormat="true" ht="19.5" hidden="false" customHeight="true" outlineLevel="0" collapsed="false">
      <c r="A374" s="302"/>
      <c r="B374" s="225"/>
      <c r="C374" s="225"/>
      <c r="D374" s="225"/>
      <c r="E374" s="225"/>
      <c r="F374" s="225"/>
      <c r="G374" s="225"/>
      <c r="H374" s="225"/>
      <c r="I374" s="225"/>
    </row>
    <row r="375" customFormat="false" ht="18" hidden="false" customHeight="true" outlineLevel="0" collapsed="false">
      <c r="A375" s="191"/>
      <c r="B375" s="234" t="s">
        <v>209</v>
      </c>
      <c r="C375" s="229" t="s">
        <v>56</v>
      </c>
      <c r="D375" s="229" t="n">
        <v>5318</v>
      </c>
      <c r="E375" s="230" t="s">
        <v>509</v>
      </c>
      <c r="F375" s="229" t="s">
        <v>294</v>
      </c>
      <c r="G375" s="231" t="n">
        <v>0.13</v>
      </c>
      <c r="H375" s="237" t="s">
        <v>510</v>
      </c>
      <c r="I375" s="238" t="n">
        <v>1.72</v>
      </c>
    </row>
    <row r="376" customFormat="false" ht="52.5" hidden="false" customHeight="true" outlineLevel="0" collapsed="false">
      <c r="A376" s="191"/>
      <c r="B376" s="234" t="s">
        <v>220</v>
      </c>
      <c r="C376" s="234" t="s">
        <v>56</v>
      </c>
      <c r="D376" s="234" t="n">
        <v>5824</v>
      </c>
      <c r="E376" s="235" t="s">
        <v>232</v>
      </c>
      <c r="F376" s="234" t="s">
        <v>233</v>
      </c>
      <c r="G376" s="236" t="n">
        <v>0.003333</v>
      </c>
      <c r="H376" s="237" t="s">
        <v>234</v>
      </c>
      <c r="I376" s="238" t="n">
        <v>0.43</v>
      </c>
    </row>
    <row r="377" customFormat="false" ht="22.5" hidden="false" customHeight="false" outlineLevel="0" collapsed="false">
      <c r="A377" s="191"/>
      <c r="B377" s="234" t="s">
        <v>209</v>
      </c>
      <c r="C377" s="234" t="s">
        <v>56</v>
      </c>
      <c r="D377" s="234" t="n">
        <v>7343</v>
      </c>
      <c r="E377" s="235" t="s">
        <v>511</v>
      </c>
      <c r="F377" s="234" t="s">
        <v>294</v>
      </c>
      <c r="G377" s="236" t="n">
        <v>0.6</v>
      </c>
      <c r="H377" s="237" t="s">
        <v>512</v>
      </c>
      <c r="I377" s="238" t="n">
        <v>6.96</v>
      </c>
    </row>
    <row r="378" customFormat="false" ht="18" hidden="false" customHeight="true" outlineLevel="0" collapsed="false">
      <c r="A378" s="191"/>
      <c r="B378" s="234" t="s">
        <v>209</v>
      </c>
      <c r="C378" s="234" t="s">
        <v>56</v>
      </c>
      <c r="D378" s="234" t="n">
        <v>7348</v>
      </c>
      <c r="E378" s="235" t="s">
        <v>513</v>
      </c>
      <c r="F378" s="234" t="s">
        <v>294</v>
      </c>
      <c r="G378" s="236" t="n">
        <v>0.03</v>
      </c>
      <c r="H378" s="237" t="s">
        <v>514</v>
      </c>
      <c r="I378" s="238" t="n">
        <v>0.4</v>
      </c>
    </row>
    <row r="379" customFormat="false" ht="22.5" hidden="false" customHeight="false" outlineLevel="0" collapsed="false">
      <c r="A379" s="191"/>
      <c r="B379" s="234" t="s">
        <v>209</v>
      </c>
      <c r="C379" s="234" t="s">
        <v>56</v>
      </c>
      <c r="D379" s="234" t="n">
        <v>25972</v>
      </c>
      <c r="E379" s="235" t="s">
        <v>515</v>
      </c>
      <c r="F379" s="234" t="s">
        <v>161</v>
      </c>
      <c r="G379" s="236" t="n">
        <v>2.14</v>
      </c>
      <c r="H379" s="237" t="s">
        <v>516</v>
      </c>
      <c r="I379" s="238" t="n">
        <v>17.23</v>
      </c>
    </row>
    <row r="380" customFormat="false" ht="18" hidden="false" customHeight="true" outlineLevel="0" collapsed="false">
      <c r="A380" s="191"/>
      <c r="B380" s="234" t="s">
        <v>220</v>
      </c>
      <c r="C380" s="234" t="s">
        <v>56</v>
      </c>
      <c r="D380" s="239" t="n">
        <v>88316</v>
      </c>
      <c r="E380" s="235" t="s">
        <v>224</v>
      </c>
      <c r="F380" s="234" t="s">
        <v>222</v>
      </c>
      <c r="G380" s="236" t="n">
        <v>0.03333</v>
      </c>
      <c r="H380" s="237" t="s">
        <v>225</v>
      </c>
      <c r="I380" s="238" t="n">
        <v>0.53</v>
      </c>
    </row>
    <row r="381" customFormat="false" ht="22.5" hidden="false" customHeight="false" outlineLevel="0" collapsed="false">
      <c r="A381" s="191"/>
      <c r="B381" s="234" t="s">
        <v>220</v>
      </c>
      <c r="C381" s="240" t="s">
        <v>56</v>
      </c>
      <c r="D381" s="240" t="n">
        <v>95133</v>
      </c>
      <c r="E381" s="241" t="s">
        <v>517</v>
      </c>
      <c r="F381" s="240" t="s">
        <v>233</v>
      </c>
      <c r="G381" s="242" t="n">
        <v>0.003333</v>
      </c>
      <c r="H381" s="237" t="s">
        <v>518</v>
      </c>
      <c r="I381" s="238" t="n">
        <v>0.39</v>
      </c>
    </row>
    <row r="382" customFormat="false" ht="12.75" hidden="false" customHeight="false" outlineLevel="0" collapsed="false">
      <c r="A382" s="191"/>
      <c r="B382" s="245"/>
      <c r="C382" s="246"/>
      <c r="D382" s="246"/>
      <c r="E382" s="246"/>
      <c r="F382" s="247" t="s">
        <v>230</v>
      </c>
      <c r="G382" s="247"/>
      <c r="H382" s="247"/>
      <c r="I382" s="248" t="n">
        <v>27.66</v>
      </c>
    </row>
    <row r="383" customFormat="false" ht="12.75" hidden="false" customHeight="false" outlineLevel="0" collapsed="false">
      <c r="A383" s="191"/>
      <c r="B383" s="249"/>
      <c r="C383" s="250"/>
      <c r="D383" s="250"/>
      <c r="E383" s="250"/>
      <c r="F383" s="251" t="n">
        <v>0.2141</v>
      </c>
      <c r="G383" s="251"/>
      <c r="H383" s="251"/>
      <c r="I383" s="252" t="n">
        <v>5.92</v>
      </c>
    </row>
    <row r="384" customFormat="false" ht="21.95" hidden="false" customHeight="true" outlineLevel="0" collapsed="false">
      <c r="A384" s="191"/>
      <c r="B384" s="253"/>
      <c r="C384" s="254"/>
      <c r="D384" s="254"/>
      <c r="E384" s="254"/>
      <c r="F384" s="255" t="s">
        <v>507</v>
      </c>
      <c r="G384" s="256" t="s">
        <v>231</v>
      </c>
      <c r="H384" s="256"/>
      <c r="I384" s="257" t="n">
        <v>33.58</v>
      </c>
    </row>
    <row r="385" customFormat="false" ht="12.75" hidden="false" customHeight="false" outlineLevel="0" collapsed="false">
      <c r="A385" s="191"/>
      <c r="B385" s="210"/>
      <c r="C385" s="210"/>
      <c r="D385" s="210"/>
      <c r="E385" s="210"/>
      <c r="F385" s="211"/>
      <c r="G385" s="212"/>
      <c r="I385" s="213"/>
    </row>
    <row r="386" customFormat="false" ht="17.25" hidden="false" customHeight="true" outlineLevel="0" collapsed="false">
      <c r="A386" s="191"/>
      <c r="B386" s="225" t="s">
        <v>68</v>
      </c>
      <c r="C386" s="225" t="s">
        <v>279</v>
      </c>
      <c r="D386" s="225" t="n">
        <v>5213843</v>
      </c>
      <c r="E386" s="271" t="s">
        <v>69</v>
      </c>
      <c r="F386" s="225" t="s">
        <v>70</v>
      </c>
      <c r="G386" s="227" t="s">
        <v>206</v>
      </c>
      <c r="H386" s="228" t="s">
        <v>207</v>
      </c>
      <c r="I386" s="225" t="s">
        <v>208</v>
      </c>
    </row>
    <row r="387" customFormat="false" ht="15.75" hidden="false" customHeight="true" outlineLevel="0" collapsed="false">
      <c r="A387" s="191"/>
      <c r="B387" s="225"/>
      <c r="C387" s="225"/>
      <c r="D387" s="225"/>
      <c r="E387" s="225"/>
      <c r="F387" s="225"/>
      <c r="G387" s="225"/>
      <c r="H387" s="225"/>
      <c r="I387" s="225"/>
    </row>
    <row r="388" customFormat="false" ht="16.5" hidden="false" customHeight="true" outlineLevel="0" collapsed="false">
      <c r="A388" s="191"/>
      <c r="B388" s="285" t="s">
        <v>220</v>
      </c>
      <c r="C388" s="285" t="s">
        <v>56</v>
      </c>
      <c r="D388" s="283" t="n">
        <v>88316</v>
      </c>
      <c r="E388" s="284" t="s">
        <v>224</v>
      </c>
      <c r="F388" s="285" t="s">
        <v>222</v>
      </c>
      <c r="G388" s="304" t="n">
        <v>0.1</v>
      </c>
      <c r="H388" s="237" t="s">
        <v>225</v>
      </c>
      <c r="I388" s="238" t="n">
        <v>1.6</v>
      </c>
    </row>
    <row r="389" customFormat="false" ht="15.75" hidden="false" customHeight="true" outlineLevel="0" collapsed="false">
      <c r="A389" s="191"/>
      <c r="B389" s="240" t="s">
        <v>279</v>
      </c>
      <c r="C389" s="240" t="s">
        <v>191</v>
      </c>
      <c r="D389" s="240" t="s">
        <v>519</v>
      </c>
      <c r="E389" s="241" t="s">
        <v>520</v>
      </c>
      <c r="F389" s="240" t="s">
        <v>74</v>
      </c>
      <c r="G389" s="242" t="n">
        <v>0.04167</v>
      </c>
      <c r="H389" s="237" t="n">
        <v>1702.02</v>
      </c>
      <c r="I389" s="238" t="n">
        <v>70.92</v>
      </c>
    </row>
    <row r="390" customFormat="false" ht="12.75" hidden="false" customHeight="false" outlineLevel="0" collapsed="false">
      <c r="A390" s="191"/>
      <c r="B390" s="245"/>
      <c r="C390" s="246"/>
      <c r="D390" s="246"/>
      <c r="E390" s="246"/>
      <c r="F390" s="247" t="s">
        <v>230</v>
      </c>
      <c r="G390" s="247"/>
      <c r="H390" s="247"/>
      <c r="I390" s="305" t="n">
        <v>72.52</v>
      </c>
    </row>
    <row r="391" customFormat="false" ht="12.75" hidden="false" customHeight="false" outlineLevel="0" collapsed="false">
      <c r="A391" s="191"/>
      <c r="B391" s="249"/>
      <c r="C391" s="250"/>
      <c r="D391" s="250"/>
      <c r="E391" s="250"/>
      <c r="F391" s="251" t="n">
        <v>0.2141</v>
      </c>
      <c r="G391" s="251"/>
      <c r="H391" s="251"/>
      <c r="I391" s="306" t="n">
        <v>15.53</v>
      </c>
    </row>
    <row r="392" customFormat="false" ht="18" hidden="false" customHeight="true" outlineLevel="0" collapsed="false">
      <c r="A392" s="191"/>
      <c r="B392" s="253"/>
      <c r="C392" s="254"/>
      <c r="D392" s="254"/>
      <c r="E392" s="254"/>
      <c r="F392" s="255" t="s">
        <v>68</v>
      </c>
      <c r="G392" s="256" t="s">
        <v>231</v>
      </c>
      <c r="H392" s="256"/>
      <c r="I392" s="257" t="n">
        <v>88.05</v>
      </c>
    </row>
    <row r="393" customFormat="false" ht="12.75" hidden="false" customHeight="false" outlineLevel="0" collapsed="false">
      <c r="A393" s="191"/>
      <c r="B393" s="210"/>
      <c r="C393" s="210"/>
      <c r="D393" s="210"/>
      <c r="E393" s="210"/>
      <c r="F393" s="211"/>
      <c r="G393" s="212"/>
      <c r="I393" s="213"/>
    </row>
    <row r="394" customFormat="false" ht="12.75" hidden="false" customHeight="true" outlineLevel="0" collapsed="false">
      <c r="A394" s="191"/>
      <c r="B394" s="225" t="s">
        <v>72</v>
      </c>
      <c r="C394" s="225" t="s">
        <v>279</v>
      </c>
      <c r="D394" s="225" t="n">
        <v>5213838</v>
      </c>
      <c r="E394" s="271" t="s">
        <v>73</v>
      </c>
      <c r="F394" s="225" t="s">
        <v>74</v>
      </c>
      <c r="G394" s="227" t="s">
        <v>206</v>
      </c>
      <c r="H394" s="228" t="s">
        <v>207</v>
      </c>
      <c r="I394" s="225" t="s">
        <v>208</v>
      </c>
    </row>
    <row r="395" customFormat="false" ht="12.75" hidden="false" customHeight="false" outlineLevel="0" collapsed="false">
      <c r="A395" s="191"/>
      <c r="B395" s="225"/>
      <c r="C395" s="225"/>
      <c r="D395" s="225"/>
      <c r="E395" s="225"/>
      <c r="F395" s="225"/>
      <c r="G395" s="225"/>
      <c r="H395" s="225"/>
      <c r="I395" s="225"/>
    </row>
    <row r="396" customFormat="false" ht="18.75" hidden="false" customHeight="true" outlineLevel="0" collapsed="false">
      <c r="A396" s="191"/>
      <c r="B396" s="234" t="s">
        <v>295</v>
      </c>
      <c r="C396" s="234" t="s">
        <v>56</v>
      </c>
      <c r="D396" s="239" t="n">
        <v>88316</v>
      </c>
      <c r="E396" s="235" t="s">
        <v>224</v>
      </c>
      <c r="F396" s="234" t="s">
        <v>222</v>
      </c>
      <c r="G396" s="236" t="n">
        <v>0.15</v>
      </c>
      <c r="H396" s="237" t="s">
        <v>225</v>
      </c>
      <c r="I396" s="238" t="n">
        <v>2.4</v>
      </c>
    </row>
    <row r="397" customFormat="false" ht="21.75" hidden="false" customHeight="true" outlineLevel="0" collapsed="false">
      <c r="A397" s="191"/>
      <c r="B397" s="240" t="s">
        <v>285</v>
      </c>
      <c r="C397" s="240" t="s">
        <v>191</v>
      </c>
      <c r="D397" s="266" t="s">
        <v>521</v>
      </c>
      <c r="E397" s="279" t="s">
        <v>522</v>
      </c>
      <c r="F397" s="240" t="s">
        <v>17</v>
      </c>
      <c r="G397" s="242" t="n">
        <v>0.1</v>
      </c>
      <c r="H397" s="237" t="n">
        <v>286.14</v>
      </c>
      <c r="I397" s="238" t="n">
        <v>28.61</v>
      </c>
    </row>
    <row r="398" customFormat="false" ht="12.75" hidden="false" customHeight="true" outlineLevel="0" collapsed="false">
      <c r="A398" s="191"/>
      <c r="B398" s="225" t="s">
        <v>523</v>
      </c>
      <c r="C398" s="225"/>
      <c r="D398" s="225"/>
      <c r="E398" s="225"/>
      <c r="F398" s="225"/>
      <c r="G398" s="225"/>
      <c r="H398" s="225"/>
      <c r="I398" s="225"/>
    </row>
    <row r="399" customFormat="false" ht="12.75" hidden="false" customHeight="false" outlineLevel="0" collapsed="false">
      <c r="A399" s="191"/>
      <c r="B399" s="229" t="s">
        <v>279</v>
      </c>
      <c r="C399" s="229" t="s">
        <v>280</v>
      </c>
      <c r="D399" s="239" t="s">
        <v>524</v>
      </c>
      <c r="E399" s="230" t="s">
        <v>525</v>
      </c>
      <c r="F399" s="307" t="s">
        <v>222</v>
      </c>
      <c r="G399" s="231" t="n">
        <v>0.05</v>
      </c>
      <c r="H399" s="237" t="n">
        <v>143.66</v>
      </c>
      <c r="I399" s="308" t="n">
        <v>7.18</v>
      </c>
    </row>
    <row r="400" customFormat="false" ht="15" hidden="false" customHeight="true" outlineLevel="0" collapsed="false">
      <c r="A400" s="191"/>
      <c r="B400" s="234" t="s">
        <v>279</v>
      </c>
      <c r="C400" s="234" t="s">
        <v>283</v>
      </c>
      <c r="D400" s="239" t="s">
        <v>524</v>
      </c>
      <c r="E400" s="235" t="s">
        <v>525</v>
      </c>
      <c r="F400" s="309" t="s">
        <v>222</v>
      </c>
      <c r="G400" s="236" t="n">
        <v>0.01</v>
      </c>
      <c r="H400" s="237" t="n">
        <v>42.63</v>
      </c>
      <c r="I400" s="308" t="n">
        <v>0.43</v>
      </c>
    </row>
    <row r="401" customFormat="false" ht="15" hidden="false" customHeight="true" outlineLevel="0" collapsed="false">
      <c r="A401" s="191"/>
      <c r="B401" s="234" t="s">
        <v>279</v>
      </c>
      <c r="C401" s="234" t="s">
        <v>280</v>
      </c>
      <c r="D401" s="239" t="s">
        <v>526</v>
      </c>
      <c r="E401" s="235" t="s">
        <v>527</v>
      </c>
      <c r="F401" s="309" t="s">
        <v>222</v>
      </c>
      <c r="G401" s="236" t="n">
        <v>0.0031625</v>
      </c>
      <c r="H401" s="237" t="n">
        <v>146.24</v>
      </c>
      <c r="I401" s="308" t="n">
        <v>0.46</v>
      </c>
    </row>
    <row r="402" customFormat="false" ht="12.75" hidden="false" customHeight="false" outlineLevel="0" collapsed="false">
      <c r="A402" s="191"/>
      <c r="B402" s="240" t="s">
        <v>279</v>
      </c>
      <c r="C402" s="240" t="s">
        <v>283</v>
      </c>
      <c r="D402" s="239" t="s">
        <v>526</v>
      </c>
      <c r="E402" s="235" t="s">
        <v>527</v>
      </c>
      <c r="F402" s="310" t="s">
        <v>222</v>
      </c>
      <c r="G402" s="242" t="n">
        <v>0.03</v>
      </c>
      <c r="H402" s="237" t="n">
        <v>44.18</v>
      </c>
      <c r="I402" s="311" t="n">
        <v>1.33</v>
      </c>
    </row>
    <row r="403" customFormat="false" ht="12.75" hidden="false" customHeight="false" outlineLevel="0" collapsed="false">
      <c r="A403" s="191"/>
      <c r="B403" s="245"/>
      <c r="C403" s="246"/>
      <c r="D403" s="246"/>
      <c r="E403" s="246"/>
      <c r="F403" s="247" t="s">
        <v>230</v>
      </c>
      <c r="G403" s="247"/>
      <c r="H403" s="247"/>
      <c r="I403" s="248" t="n">
        <v>40.41</v>
      </c>
    </row>
    <row r="404" customFormat="false" ht="12.75" hidden="false" customHeight="false" outlineLevel="0" collapsed="false">
      <c r="A404" s="191"/>
      <c r="B404" s="249"/>
      <c r="C404" s="250"/>
      <c r="D404" s="250"/>
      <c r="E404" s="250"/>
      <c r="F404" s="251" t="n">
        <v>0.2141</v>
      </c>
      <c r="G404" s="251"/>
      <c r="H404" s="251"/>
      <c r="I404" s="252" t="n">
        <v>8.65</v>
      </c>
    </row>
    <row r="405" customFormat="false" ht="18" hidden="false" customHeight="true" outlineLevel="0" collapsed="false">
      <c r="A405" s="191"/>
      <c r="B405" s="253"/>
      <c r="C405" s="254"/>
      <c r="D405" s="254"/>
      <c r="E405" s="254"/>
      <c r="F405" s="255" t="s">
        <v>72</v>
      </c>
      <c r="G405" s="256" t="s">
        <v>231</v>
      </c>
      <c r="H405" s="256"/>
      <c r="I405" s="257" t="n">
        <v>49.06</v>
      </c>
    </row>
    <row r="406" customFormat="false" ht="12.75" hidden="false" customHeight="false" outlineLevel="0" collapsed="false">
      <c r="A406" s="191"/>
      <c r="B406" s="210"/>
      <c r="C406" s="210"/>
      <c r="D406" s="210"/>
      <c r="E406" s="210"/>
      <c r="F406" s="211"/>
      <c r="G406" s="212"/>
      <c r="I406" s="213"/>
    </row>
    <row r="407" customFormat="false" ht="21" hidden="false" customHeight="true" outlineLevel="0" collapsed="false">
      <c r="A407" s="191"/>
      <c r="B407" s="225" t="s">
        <v>76</v>
      </c>
      <c r="C407" s="225" t="s">
        <v>528</v>
      </c>
      <c r="D407" s="225" t="n">
        <v>5213836</v>
      </c>
      <c r="E407" s="271" t="s">
        <v>77</v>
      </c>
      <c r="F407" s="225" t="s">
        <v>74</v>
      </c>
      <c r="G407" s="227" t="s">
        <v>206</v>
      </c>
      <c r="H407" s="228" t="s">
        <v>207</v>
      </c>
      <c r="I407" s="298" t="s">
        <v>208</v>
      </c>
    </row>
    <row r="408" customFormat="false" ht="12.75" hidden="false" customHeight="false" outlineLevel="0" collapsed="false">
      <c r="A408" s="191"/>
      <c r="B408" s="225"/>
      <c r="C408" s="225"/>
      <c r="D408" s="225"/>
      <c r="E408" s="225"/>
      <c r="F408" s="225"/>
      <c r="G408" s="225"/>
      <c r="H408" s="225"/>
      <c r="I408" s="225"/>
    </row>
    <row r="409" customFormat="false" ht="16.5" hidden="false" customHeight="true" outlineLevel="0" collapsed="false">
      <c r="A409" s="191" t="n">
        <v>5213836</v>
      </c>
      <c r="B409" s="284" t="s">
        <v>295</v>
      </c>
      <c r="C409" s="285" t="s">
        <v>56</v>
      </c>
      <c r="D409" s="283" t="n">
        <v>88316</v>
      </c>
      <c r="E409" s="284" t="s">
        <v>224</v>
      </c>
      <c r="F409" s="285" t="s">
        <v>222</v>
      </c>
      <c r="G409" s="304" t="n">
        <v>0.04</v>
      </c>
      <c r="H409" s="237" t="s">
        <v>225</v>
      </c>
      <c r="I409" s="238" t="n">
        <v>0.64</v>
      </c>
    </row>
    <row r="410" customFormat="false" ht="26.25" hidden="false" customHeight="true" outlineLevel="0" collapsed="false">
      <c r="A410" s="191"/>
      <c r="B410" s="241" t="s">
        <v>285</v>
      </c>
      <c r="C410" s="240" t="s">
        <v>191</v>
      </c>
      <c r="D410" s="283" t="s">
        <v>529</v>
      </c>
      <c r="E410" s="284" t="s">
        <v>530</v>
      </c>
      <c r="F410" s="240" t="s">
        <v>17</v>
      </c>
      <c r="G410" s="242" t="n">
        <v>0.2</v>
      </c>
      <c r="H410" s="237" t="n">
        <v>123.46</v>
      </c>
      <c r="I410" s="238" t="n">
        <v>24.69</v>
      </c>
    </row>
    <row r="411" customFormat="false" ht="12.75" hidden="false" customHeight="true" outlineLevel="0" collapsed="false">
      <c r="A411" s="191"/>
      <c r="B411" s="312" t="s">
        <v>523</v>
      </c>
      <c r="C411" s="312"/>
      <c r="D411" s="312"/>
      <c r="E411" s="312"/>
      <c r="F411" s="312"/>
      <c r="G411" s="312"/>
      <c r="H411" s="312"/>
      <c r="I411" s="312"/>
    </row>
    <row r="412" customFormat="false" ht="12.75" hidden="false" customHeight="false" outlineLevel="0" collapsed="false">
      <c r="A412" s="191"/>
      <c r="B412" s="229" t="s">
        <v>279</v>
      </c>
      <c r="C412" s="285" t="s">
        <v>280</v>
      </c>
      <c r="D412" s="283" t="s">
        <v>281</v>
      </c>
      <c r="E412" s="284" t="s">
        <v>282</v>
      </c>
      <c r="F412" s="285" t="s">
        <v>222</v>
      </c>
      <c r="G412" s="304" t="n">
        <v>0.02</v>
      </c>
      <c r="H412" s="237" t="n">
        <v>117.61</v>
      </c>
      <c r="I412" s="313" t="n">
        <v>2.35</v>
      </c>
    </row>
    <row r="413" customFormat="false" ht="12.75" hidden="false" customHeight="false" outlineLevel="0" collapsed="false">
      <c r="A413" s="191"/>
      <c r="B413" s="314"/>
      <c r="C413" s="293"/>
      <c r="D413" s="293"/>
      <c r="E413" s="293"/>
      <c r="F413" s="247" t="s">
        <v>230</v>
      </c>
      <c r="G413" s="247"/>
      <c r="H413" s="247"/>
      <c r="I413" s="315" t="n">
        <v>27.68</v>
      </c>
    </row>
    <row r="414" customFormat="false" ht="12.75" hidden="false" customHeight="false" outlineLevel="0" collapsed="false">
      <c r="A414" s="191"/>
      <c r="B414" s="316"/>
      <c r="C414" s="294"/>
      <c r="D414" s="294"/>
      <c r="E414" s="294"/>
      <c r="F414" s="251" t="n">
        <v>0.2141</v>
      </c>
      <c r="G414" s="251"/>
      <c r="H414" s="251"/>
      <c r="I414" s="317" t="n">
        <v>5.93</v>
      </c>
    </row>
    <row r="415" customFormat="false" ht="19.5" hidden="false" customHeight="true" outlineLevel="0" collapsed="false">
      <c r="A415" s="191"/>
      <c r="B415" s="318"/>
      <c r="C415" s="295"/>
      <c r="D415" s="295"/>
      <c r="E415" s="295"/>
      <c r="F415" s="319" t="s">
        <v>76</v>
      </c>
      <c r="G415" s="320" t="s">
        <v>231</v>
      </c>
      <c r="H415" s="320"/>
      <c r="I415" s="321" t="n">
        <v>33.61</v>
      </c>
    </row>
    <row r="416" customFormat="false" ht="12.75" hidden="false" customHeight="false" outlineLevel="0" collapsed="false">
      <c r="A416" s="191"/>
      <c r="B416" s="258"/>
      <c r="C416" s="258"/>
      <c r="D416" s="258"/>
      <c r="E416" s="258"/>
      <c r="F416" s="322"/>
      <c r="G416" s="323"/>
      <c r="H416" s="324"/>
      <c r="I416" s="325"/>
    </row>
    <row r="417" customFormat="false" ht="21" hidden="false" customHeight="true" outlineLevel="0" collapsed="false">
      <c r="A417" s="191"/>
      <c r="B417" s="225" t="s">
        <v>79</v>
      </c>
      <c r="C417" s="225" t="s">
        <v>531</v>
      </c>
      <c r="D417" s="225" t="n">
        <v>5213835</v>
      </c>
      <c r="E417" s="271" t="s">
        <v>80</v>
      </c>
      <c r="F417" s="225" t="s">
        <v>74</v>
      </c>
      <c r="G417" s="227" t="s">
        <v>206</v>
      </c>
      <c r="H417" s="228" t="s">
        <v>207</v>
      </c>
      <c r="I417" s="298" t="s">
        <v>208</v>
      </c>
    </row>
    <row r="418" customFormat="false" ht="12.75" hidden="false" customHeight="false" outlineLevel="0" collapsed="false">
      <c r="A418" s="191"/>
      <c r="B418" s="225"/>
      <c r="C418" s="225"/>
      <c r="D418" s="225"/>
      <c r="E418" s="225"/>
      <c r="F418" s="225"/>
      <c r="G418" s="225"/>
      <c r="H418" s="225"/>
      <c r="I418" s="225"/>
    </row>
    <row r="419" customFormat="false" ht="17.25" hidden="false" customHeight="true" outlineLevel="0" collapsed="false">
      <c r="A419" s="191"/>
      <c r="B419" s="285" t="s">
        <v>295</v>
      </c>
      <c r="C419" s="285" t="s">
        <v>56</v>
      </c>
      <c r="D419" s="283" t="n">
        <v>88316</v>
      </c>
      <c r="E419" s="284" t="s">
        <v>224</v>
      </c>
      <c r="F419" s="285" t="s">
        <v>222</v>
      </c>
      <c r="G419" s="304" t="n">
        <v>0.04</v>
      </c>
      <c r="H419" s="237" t="s">
        <v>225</v>
      </c>
      <c r="I419" s="238" t="n">
        <v>0.64</v>
      </c>
    </row>
    <row r="420" customFormat="false" ht="21" hidden="false" customHeight="true" outlineLevel="0" collapsed="false">
      <c r="A420" s="191"/>
      <c r="B420" s="240" t="s">
        <v>285</v>
      </c>
      <c r="C420" s="240" t="s">
        <v>191</v>
      </c>
      <c r="D420" s="266" t="s">
        <v>532</v>
      </c>
      <c r="E420" s="284" t="s">
        <v>533</v>
      </c>
      <c r="F420" s="240" t="s">
        <v>17</v>
      </c>
      <c r="G420" s="242" t="n">
        <v>0.2</v>
      </c>
      <c r="H420" s="237" t="n">
        <v>14.61</v>
      </c>
      <c r="I420" s="238" t="n">
        <v>2.92</v>
      </c>
    </row>
    <row r="421" customFormat="false" ht="12.75" hidden="false" customHeight="true" outlineLevel="0" collapsed="false">
      <c r="A421" s="191"/>
      <c r="B421" s="312" t="s">
        <v>523</v>
      </c>
      <c r="C421" s="312"/>
      <c r="D421" s="312"/>
      <c r="E421" s="312"/>
      <c r="F421" s="312"/>
      <c r="G421" s="312"/>
      <c r="H421" s="312"/>
      <c r="I421" s="312"/>
    </row>
    <row r="422" customFormat="false" ht="12.75" hidden="false" customHeight="false" outlineLevel="0" collapsed="false">
      <c r="A422" s="191"/>
      <c r="B422" s="229" t="s">
        <v>279</v>
      </c>
      <c r="C422" s="229" t="s">
        <v>280</v>
      </c>
      <c r="D422" s="280" t="s">
        <v>281</v>
      </c>
      <c r="E422" s="284" t="s">
        <v>282</v>
      </c>
      <c r="F422" s="307" t="s">
        <v>222</v>
      </c>
      <c r="G422" s="231" t="n">
        <v>0.02</v>
      </c>
      <c r="H422" s="237" t="n">
        <v>117.61</v>
      </c>
      <c r="I422" s="326" t="n">
        <v>2.35</v>
      </c>
    </row>
    <row r="423" customFormat="false" ht="12.75" hidden="false" customHeight="false" outlineLevel="0" collapsed="false">
      <c r="A423" s="191"/>
      <c r="B423" s="278" t="s">
        <v>279</v>
      </c>
      <c r="C423" s="278" t="s">
        <v>283</v>
      </c>
      <c r="D423" s="280" t="s">
        <v>281</v>
      </c>
      <c r="E423" s="279" t="s">
        <v>282</v>
      </c>
      <c r="F423" s="327" t="s">
        <v>222</v>
      </c>
      <c r="G423" s="242" t="n">
        <v>0</v>
      </c>
      <c r="H423" s="237" t="n">
        <v>35.77</v>
      </c>
      <c r="I423" s="328" t="n">
        <v>0</v>
      </c>
    </row>
    <row r="424" customFormat="false" ht="12.75" hidden="false" customHeight="false" outlineLevel="0" collapsed="false">
      <c r="A424" s="191"/>
      <c r="B424" s="245"/>
      <c r="C424" s="246"/>
      <c r="D424" s="246"/>
      <c r="E424" s="246"/>
      <c r="F424" s="247" t="s">
        <v>230</v>
      </c>
      <c r="G424" s="247"/>
      <c r="H424" s="247"/>
      <c r="I424" s="248" t="n">
        <v>5.91</v>
      </c>
    </row>
    <row r="425" customFormat="false" ht="12.75" hidden="false" customHeight="false" outlineLevel="0" collapsed="false">
      <c r="A425" s="191"/>
      <c r="B425" s="249"/>
      <c r="C425" s="250"/>
      <c r="D425" s="250"/>
      <c r="E425" s="250"/>
      <c r="F425" s="251" t="n">
        <v>0.2141</v>
      </c>
      <c r="G425" s="251"/>
      <c r="H425" s="251"/>
      <c r="I425" s="252" t="n">
        <v>1.27</v>
      </c>
    </row>
    <row r="426" customFormat="false" ht="14.25" hidden="false" customHeight="false" outlineLevel="0" collapsed="false">
      <c r="A426" s="191"/>
      <c r="B426" s="253"/>
      <c r="C426" s="254"/>
      <c r="D426" s="254"/>
      <c r="E426" s="254"/>
      <c r="F426" s="255" t="s">
        <v>79</v>
      </c>
      <c r="G426" s="256" t="s">
        <v>231</v>
      </c>
      <c r="H426" s="256"/>
      <c r="I426" s="257" t="n">
        <v>7.18</v>
      </c>
    </row>
    <row r="427" customFormat="false" ht="12.75" hidden="false" customHeight="false" outlineLevel="0" collapsed="false">
      <c r="A427" s="191"/>
      <c r="B427" s="210"/>
      <c r="C427" s="210"/>
      <c r="D427" s="210"/>
      <c r="E427" s="210"/>
      <c r="F427" s="211"/>
      <c r="G427" s="212"/>
      <c r="I427" s="213"/>
    </row>
    <row r="428" customFormat="false" ht="12.75" hidden="false" customHeight="true" outlineLevel="0" collapsed="false">
      <c r="A428" s="191"/>
      <c r="B428" s="225" t="s">
        <v>534</v>
      </c>
      <c r="C428" s="225" t="s">
        <v>41</v>
      </c>
      <c r="D428" s="225" t="n">
        <v>97913</v>
      </c>
      <c r="E428" s="271" t="s">
        <v>535</v>
      </c>
      <c r="F428" s="225" t="s">
        <v>449</v>
      </c>
      <c r="G428" s="227" t="s">
        <v>206</v>
      </c>
      <c r="H428" s="228" t="s">
        <v>207</v>
      </c>
      <c r="I428" s="298" t="s">
        <v>208</v>
      </c>
    </row>
    <row r="429" customFormat="false" ht="12.75" hidden="false" customHeight="false" outlineLevel="0" collapsed="false">
      <c r="A429" s="191"/>
      <c r="B429" s="225"/>
      <c r="C429" s="225"/>
      <c r="D429" s="225"/>
      <c r="E429" s="225"/>
      <c r="F429" s="225"/>
      <c r="G429" s="225"/>
      <c r="H429" s="225"/>
      <c r="I429" s="225"/>
    </row>
    <row r="430" customFormat="false" ht="33.75" hidden="false" customHeight="false" outlineLevel="0" collapsed="false">
      <c r="A430" s="191"/>
      <c r="B430" s="285" t="s">
        <v>295</v>
      </c>
      <c r="C430" s="285" t="s">
        <v>56</v>
      </c>
      <c r="D430" s="283" t="n">
        <v>67826</v>
      </c>
      <c r="E430" s="284" t="s">
        <v>441</v>
      </c>
      <c r="F430" s="285" t="s">
        <v>233</v>
      </c>
      <c r="G430" s="304" t="n">
        <v>0.01111</v>
      </c>
      <c r="H430" s="237" t="s">
        <v>443</v>
      </c>
      <c r="I430" s="238" t="n">
        <v>1.3</v>
      </c>
    </row>
    <row r="431" customFormat="false" ht="33.75" hidden="false" customHeight="false" outlineLevel="0" collapsed="false">
      <c r="A431" s="191"/>
      <c r="B431" s="285" t="s">
        <v>295</v>
      </c>
      <c r="C431" s="285" t="s">
        <v>56</v>
      </c>
      <c r="D431" s="266" t="n">
        <v>67827</v>
      </c>
      <c r="E431" s="279" t="s">
        <v>444</v>
      </c>
      <c r="F431" s="240" t="s">
        <v>284</v>
      </c>
      <c r="G431" s="242" t="n">
        <v>0.00278</v>
      </c>
      <c r="H431" s="237" t="s">
        <v>446</v>
      </c>
      <c r="I431" s="238" t="n">
        <v>0.12</v>
      </c>
    </row>
    <row r="432" customFormat="false" ht="12.75" hidden="false" customHeight="false" outlineLevel="0" collapsed="false">
      <c r="A432" s="191"/>
      <c r="B432" s="245"/>
      <c r="C432" s="246"/>
      <c r="D432" s="246"/>
      <c r="E432" s="246"/>
      <c r="F432" s="247" t="s">
        <v>230</v>
      </c>
      <c r="G432" s="247"/>
      <c r="H432" s="247"/>
      <c r="I432" s="248" t="n">
        <v>1.42</v>
      </c>
    </row>
    <row r="433" customFormat="false" ht="12.75" hidden="false" customHeight="false" outlineLevel="0" collapsed="false">
      <c r="A433" s="191"/>
      <c r="B433" s="249"/>
      <c r="C433" s="250"/>
      <c r="D433" s="250"/>
      <c r="E433" s="250"/>
      <c r="F433" s="251" t="n">
        <v>0.2141</v>
      </c>
      <c r="G433" s="251"/>
      <c r="H433" s="251"/>
      <c r="I433" s="252" t="n">
        <v>0.3</v>
      </c>
    </row>
    <row r="434" customFormat="false" ht="14.25" hidden="false" customHeight="false" outlineLevel="0" collapsed="false">
      <c r="A434" s="191"/>
      <c r="B434" s="253"/>
      <c r="C434" s="254"/>
      <c r="D434" s="254"/>
      <c r="E434" s="254"/>
      <c r="F434" s="255" t="s">
        <v>534</v>
      </c>
      <c r="G434" s="256" t="s">
        <v>231</v>
      </c>
      <c r="H434" s="256"/>
      <c r="I434" s="257" t="n">
        <v>1.72</v>
      </c>
    </row>
    <row r="435" customFormat="false" ht="12.75" hidden="false" customHeight="false" outlineLevel="0" collapsed="false">
      <c r="A435" s="191"/>
      <c r="B435" s="210"/>
      <c r="C435" s="210"/>
      <c r="D435" s="210"/>
      <c r="E435" s="210"/>
      <c r="F435" s="211"/>
      <c r="G435" s="212"/>
      <c r="I435" s="213"/>
    </row>
    <row r="436" customFormat="false" ht="12.75" hidden="false" customHeight="true" outlineLevel="0" collapsed="false">
      <c r="A436" s="191"/>
      <c r="B436" s="225" t="s">
        <v>536</v>
      </c>
      <c r="C436" s="225" t="s">
        <v>41</v>
      </c>
      <c r="D436" s="225" t="n">
        <v>83344</v>
      </c>
      <c r="E436" s="271" t="s">
        <v>537</v>
      </c>
      <c r="F436" s="225" t="s">
        <v>228</v>
      </c>
      <c r="G436" s="227" t="s">
        <v>206</v>
      </c>
      <c r="H436" s="228" t="s">
        <v>207</v>
      </c>
      <c r="I436" s="298" t="s">
        <v>208</v>
      </c>
    </row>
    <row r="437" customFormat="false" ht="12.75" hidden="false" customHeight="false" outlineLevel="0" collapsed="false">
      <c r="A437" s="191"/>
      <c r="B437" s="225"/>
      <c r="C437" s="225"/>
      <c r="D437" s="225"/>
      <c r="E437" s="225"/>
      <c r="F437" s="225"/>
      <c r="G437" s="225"/>
      <c r="H437" s="225"/>
      <c r="I437" s="225"/>
    </row>
    <row r="438" customFormat="false" ht="22.5" hidden="false" customHeight="false" outlineLevel="0" collapsed="false">
      <c r="A438" s="191"/>
      <c r="B438" s="285" t="s">
        <v>295</v>
      </c>
      <c r="C438" s="285" t="s">
        <v>56</v>
      </c>
      <c r="D438" s="283" t="n">
        <v>5847</v>
      </c>
      <c r="E438" s="284" t="s">
        <v>538</v>
      </c>
      <c r="F438" s="285" t="s">
        <v>233</v>
      </c>
      <c r="G438" s="329" t="n">
        <v>0.0029867</v>
      </c>
      <c r="H438" s="237" t="s">
        <v>539</v>
      </c>
      <c r="I438" s="238" t="n">
        <v>0.51</v>
      </c>
    </row>
    <row r="439" customFormat="false" ht="17.25" hidden="false" customHeight="true" outlineLevel="0" collapsed="false">
      <c r="A439" s="191"/>
      <c r="B439" s="285" t="s">
        <v>295</v>
      </c>
      <c r="C439" s="285" t="s">
        <v>56</v>
      </c>
      <c r="D439" s="266" t="n">
        <v>88316</v>
      </c>
      <c r="E439" s="279" t="s">
        <v>224</v>
      </c>
      <c r="F439" s="240" t="s">
        <v>222</v>
      </c>
      <c r="G439" s="292" t="n">
        <v>0.0255</v>
      </c>
      <c r="H439" s="237" t="s">
        <v>225</v>
      </c>
      <c r="I439" s="238" t="n">
        <v>0.41</v>
      </c>
    </row>
    <row r="440" customFormat="false" ht="12.75" hidden="false" customHeight="false" outlineLevel="0" collapsed="false">
      <c r="A440" s="191"/>
      <c r="B440" s="245"/>
      <c r="C440" s="246"/>
      <c r="D440" s="246"/>
      <c r="E440" s="246"/>
      <c r="F440" s="247" t="s">
        <v>230</v>
      </c>
      <c r="G440" s="247"/>
      <c r="H440" s="247"/>
      <c r="I440" s="248" t="n">
        <v>0.92</v>
      </c>
    </row>
    <row r="441" customFormat="false" ht="12.75" hidden="false" customHeight="false" outlineLevel="0" collapsed="false">
      <c r="A441" s="191"/>
      <c r="B441" s="249"/>
      <c r="C441" s="250"/>
      <c r="D441" s="250"/>
      <c r="E441" s="250"/>
      <c r="F441" s="251" t="n">
        <v>0.2141</v>
      </c>
      <c r="G441" s="251"/>
      <c r="H441" s="251"/>
      <c r="I441" s="252" t="n">
        <v>0.2</v>
      </c>
    </row>
    <row r="442" customFormat="false" ht="14.25" hidden="false" customHeight="false" outlineLevel="0" collapsed="false">
      <c r="A442" s="191"/>
      <c r="B442" s="253"/>
      <c r="C442" s="254"/>
      <c r="D442" s="254"/>
      <c r="E442" s="254"/>
      <c r="F442" s="255" t="s">
        <v>536</v>
      </c>
      <c r="G442" s="256" t="s">
        <v>231</v>
      </c>
      <c r="H442" s="256"/>
      <c r="I442" s="257" t="n">
        <v>1.12</v>
      </c>
    </row>
    <row r="443" customFormat="false" ht="12.75" hidden="false" customHeight="false" outlineLevel="0" collapsed="false">
      <c r="A443" s="191"/>
      <c r="B443" s="210"/>
      <c r="C443" s="210"/>
      <c r="D443" s="210"/>
      <c r="E443" s="210"/>
      <c r="F443" s="211"/>
      <c r="G443" s="212"/>
      <c r="I443" s="213"/>
    </row>
    <row r="444" customFormat="false" ht="12.75" hidden="false" customHeight="true" outlineLevel="0" collapsed="false">
      <c r="A444" s="191"/>
      <c r="B444" s="225" t="s">
        <v>540</v>
      </c>
      <c r="C444" s="225" t="s">
        <v>41</v>
      </c>
      <c r="D444" s="225" t="n">
        <v>72961</v>
      </c>
      <c r="E444" s="271" t="s">
        <v>352</v>
      </c>
      <c r="F444" s="225" t="s">
        <v>205</v>
      </c>
      <c r="G444" s="227" t="s">
        <v>206</v>
      </c>
      <c r="H444" s="228" t="s">
        <v>207</v>
      </c>
      <c r="I444" s="298" t="s">
        <v>208</v>
      </c>
    </row>
    <row r="445" customFormat="false" ht="12.75" hidden="false" customHeight="false" outlineLevel="0" collapsed="false">
      <c r="A445" s="191"/>
      <c r="B445" s="225"/>
      <c r="C445" s="225"/>
      <c r="D445" s="225"/>
      <c r="E445" s="225"/>
      <c r="F445" s="225"/>
      <c r="G445" s="225"/>
      <c r="H445" s="225"/>
      <c r="I445" s="225"/>
    </row>
    <row r="446" customFormat="false" ht="45" hidden="false" customHeight="false" outlineLevel="0" collapsed="false">
      <c r="A446" s="191"/>
      <c r="B446" s="330" t="s">
        <v>295</v>
      </c>
      <c r="C446" s="330" t="s">
        <v>56</v>
      </c>
      <c r="D446" s="330" t="n">
        <v>5901</v>
      </c>
      <c r="E446" s="331" t="s">
        <v>353</v>
      </c>
      <c r="F446" s="330" t="s">
        <v>233</v>
      </c>
      <c r="G446" s="231" t="n">
        <v>0.0016109</v>
      </c>
      <c r="H446" s="237" t="s">
        <v>354</v>
      </c>
      <c r="I446" s="238" t="n">
        <v>0.31</v>
      </c>
    </row>
    <row r="447" customFormat="false" ht="45" hidden="false" customHeight="false" outlineLevel="0" collapsed="false">
      <c r="A447" s="191"/>
      <c r="B447" s="332" t="s">
        <v>295</v>
      </c>
      <c r="C447" s="332" t="s">
        <v>56</v>
      </c>
      <c r="D447" s="332" t="n">
        <v>5903</v>
      </c>
      <c r="E447" s="333" t="s">
        <v>355</v>
      </c>
      <c r="F447" s="332" t="s">
        <v>284</v>
      </c>
      <c r="G447" s="236" t="n">
        <v>0.0010739</v>
      </c>
      <c r="H447" s="237" t="s">
        <v>356</v>
      </c>
      <c r="I447" s="238" t="n">
        <v>0.05</v>
      </c>
    </row>
    <row r="448" customFormat="false" ht="33.75" hidden="false" customHeight="false" outlineLevel="0" collapsed="false">
      <c r="A448" s="191"/>
      <c r="B448" s="332" t="s">
        <v>295</v>
      </c>
      <c r="C448" s="332" t="s">
        <v>56</v>
      </c>
      <c r="D448" s="332" t="n">
        <v>5932</v>
      </c>
      <c r="E448" s="333" t="s">
        <v>357</v>
      </c>
      <c r="F448" s="332" t="s">
        <v>233</v>
      </c>
      <c r="G448" s="236" t="n">
        <v>0.0018525</v>
      </c>
      <c r="H448" s="237" t="s">
        <v>358</v>
      </c>
      <c r="I448" s="238" t="n">
        <v>0.29</v>
      </c>
    </row>
    <row r="449" customFormat="false" ht="33.75" hidden="false" customHeight="false" outlineLevel="0" collapsed="false">
      <c r="A449" s="191"/>
      <c r="B449" s="332" t="s">
        <v>295</v>
      </c>
      <c r="C449" s="332" t="s">
        <v>56</v>
      </c>
      <c r="D449" s="332" t="n">
        <v>5934</v>
      </c>
      <c r="E449" s="333" t="s">
        <v>359</v>
      </c>
      <c r="F449" s="332" t="s">
        <v>284</v>
      </c>
      <c r="G449" s="236" t="n">
        <v>0.0008323</v>
      </c>
      <c r="H449" s="237" t="s">
        <v>360</v>
      </c>
      <c r="I449" s="238" t="n">
        <v>0.06</v>
      </c>
    </row>
    <row r="450" customFormat="false" ht="33.75" hidden="false" customHeight="false" outlineLevel="0" collapsed="false">
      <c r="A450" s="191"/>
      <c r="B450" s="332" t="s">
        <v>295</v>
      </c>
      <c r="C450" s="332" t="s">
        <v>56</v>
      </c>
      <c r="D450" s="332" t="n">
        <v>7049</v>
      </c>
      <c r="E450" s="333" t="s">
        <v>361</v>
      </c>
      <c r="F450" s="332" t="s">
        <v>233</v>
      </c>
      <c r="G450" s="236" t="n">
        <v>0.0026849</v>
      </c>
      <c r="H450" s="237" t="s">
        <v>362</v>
      </c>
      <c r="I450" s="238" t="n">
        <v>0.38</v>
      </c>
    </row>
    <row r="451" customFormat="false" ht="18.75" hidden="false" customHeight="true" outlineLevel="0" collapsed="false">
      <c r="A451" s="191"/>
      <c r="B451" s="332" t="s">
        <v>295</v>
      </c>
      <c r="C451" s="332" t="s">
        <v>56</v>
      </c>
      <c r="D451" s="332" t="n">
        <v>88316</v>
      </c>
      <c r="E451" s="333" t="s">
        <v>224</v>
      </c>
      <c r="F451" s="332" t="s">
        <v>222</v>
      </c>
      <c r="G451" s="236" t="n">
        <v>0.0107396</v>
      </c>
      <c r="H451" s="237" t="s">
        <v>225</v>
      </c>
      <c r="I451" s="238" t="n">
        <v>0.17</v>
      </c>
    </row>
    <row r="452" customFormat="false" ht="24.75" hidden="false" customHeight="true" outlineLevel="0" collapsed="false">
      <c r="A452" s="191"/>
      <c r="B452" s="332" t="s">
        <v>295</v>
      </c>
      <c r="C452" s="332" t="s">
        <v>56</v>
      </c>
      <c r="D452" s="332" t="n">
        <v>96028</v>
      </c>
      <c r="E452" s="333" t="s">
        <v>363</v>
      </c>
      <c r="F452" s="332" t="s">
        <v>233</v>
      </c>
      <c r="G452" s="236" t="n">
        <v>0.0013424</v>
      </c>
      <c r="H452" s="237" t="s">
        <v>364</v>
      </c>
      <c r="I452" s="238" t="n">
        <v>0.17</v>
      </c>
    </row>
    <row r="453" customFormat="false" ht="27" hidden="false" customHeight="true" outlineLevel="0" collapsed="false">
      <c r="A453" s="191"/>
      <c r="B453" s="334" t="s">
        <v>295</v>
      </c>
      <c r="C453" s="334" t="s">
        <v>56</v>
      </c>
      <c r="D453" s="334" t="n">
        <v>96029</v>
      </c>
      <c r="E453" s="335" t="s">
        <v>365</v>
      </c>
      <c r="F453" s="334" t="s">
        <v>284</v>
      </c>
      <c r="G453" s="242" t="n">
        <v>0.0013424</v>
      </c>
      <c r="H453" s="237" t="s">
        <v>366</v>
      </c>
      <c r="I453" s="238" t="n">
        <v>0.06</v>
      </c>
    </row>
    <row r="454" customFormat="false" ht="12.75" hidden="false" customHeight="false" outlineLevel="0" collapsed="false">
      <c r="A454" s="191"/>
      <c r="B454" s="245"/>
      <c r="C454" s="246"/>
      <c r="D454" s="246"/>
      <c r="E454" s="246"/>
      <c r="F454" s="247" t="s">
        <v>230</v>
      </c>
      <c r="G454" s="247"/>
      <c r="H454" s="247"/>
      <c r="I454" s="248" t="n">
        <v>1.49</v>
      </c>
    </row>
    <row r="455" customFormat="false" ht="12.75" hidden="false" customHeight="false" outlineLevel="0" collapsed="false">
      <c r="A455" s="191"/>
      <c r="B455" s="249"/>
      <c r="C455" s="250"/>
      <c r="D455" s="250"/>
      <c r="E455" s="250"/>
      <c r="F455" s="251" t="n">
        <v>0.2141</v>
      </c>
      <c r="G455" s="251"/>
      <c r="H455" s="251"/>
      <c r="I455" s="252" t="n">
        <v>0.32</v>
      </c>
    </row>
    <row r="456" customFormat="false" ht="18.75" hidden="false" customHeight="true" outlineLevel="0" collapsed="false">
      <c r="A456" s="191"/>
      <c r="B456" s="253"/>
      <c r="C456" s="254"/>
      <c r="D456" s="254"/>
      <c r="E456" s="254"/>
      <c r="F456" s="255" t="s">
        <v>540</v>
      </c>
      <c r="G456" s="256" t="s">
        <v>231</v>
      </c>
      <c r="H456" s="256"/>
      <c r="I456" s="257" t="n">
        <v>1.81</v>
      </c>
    </row>
    <row r="457" customFormat="false" ht="12.75" hidden="false" customHeight="false" outlineLevel="0" collapsed="false">
      <c r="A457" s="191"/>
      <c r="B457" s="210"/>
      <c r="C457" s="210"/>
      <c r="D457" s="210"/>
      <c r="E457" s="210"/>
      <c r="F457" s="211"/>
      <c r="G457" s="212"/>
      <c r="I457" s="213"/>
    </row>
    <row r="458" customFormat="false" ht="12.75" hidden="false" customHeight="true" outlineLevel="0" collapsed="false">
      <c r="A458" s="191"/>
      <c r="B458" s="225" t="s">
        <v>541</v>
      </c>
      <c r="C458" s="225" t="s">
        <v>41</v>
      </c>
      <c r="D458" s="225" t="n">
        <v>95876</v>
      </c>
      <c r="E458" s="271" t="s">
        <v>542</v>
      </c>
      <c r="F458" s="225" t="s">
        <v>449</v>
      </c>
      <c r="G458" s="227" t="s">
        <v>206</v>
      </c>
      <c r="H458" s="228" t="s">
        <v>207</v>
      </c>
      <c r="I458" s="298" t="s">
        <v>208</v>
      </c>
    </row>
    <row r="459" customFormat="false" ht="20.25" hidden="false" customHeight="true" outlineLevel="0" collapsed="false">
      <c r="A459" s="191"/>
      <c r="B459" s="225"/>
      <c r="C459" s="225"/>
      <c r="D459" s="225"/>
      <c r="E459" s="225"/>
      <c r="F459" s="225"/>
      <c r="G459" s="225"/>
      <c r="H459" s="225"/>
      <c r="I459" s="225"/>
    </row>
    <row r="460" customFormat="false" ht="45" hidden="false" customHeight="false" outlineLevel="0" collapsed="false">
      <c r="A460" s="191"/>
      <c r="B460" s="285" t="s">
        <v>295</v>
      </c>
      <c r="C460" s="285" t="s">
        <v>56</v>
      </c>
      <c r="D460" s="283" t="n">
        <v>91386</v>
      </c>
      <c r="E460" s="284" t="s">
        <v>450</v>
      </c>
      <c r="F460" s="285" t="s">
        <v>233</v>
      </c>
      <c r="G460" s="304" t="s">
        <v>543</v>
      </c>
      <c r="H460" s="237" t="s">
        <v>451</v>
      </c>
      <c r="I460" s="238" t="n">
        <v>1.01</v>
      </c>
    </row>
    <row r="461" customFormat="false" ht="45" hidden="false" customHeight="false" outlineLevel="0" collapsed="false">
      <c r="A461" s="191"/>
      <c r="B461" s="285" t="s">
        <v>295</v>
      </c>
      <c r="C461" s="285" t="s">
        <v>56</v>
      </c>
      <c r="D461" s="266" t="n">
        <v>91387</v>
      </c>
      <c r="E461" s="279" t="s">
        <v>544</v>
      </c>
      <c r="F461" s="240" t="s">
        <v>284</v>
      </c>
      <c r="G461" s="242" t="s">
        <v>545</v>
      </c>
      <c r="H461" s="237" t="s">
        <v>546</v>
      </c>
      <c r="I461" s="238" t="n">
        <v>0.07</v>
      </c>
    </row>
    <row r="462" customFormat="false" ht="12.75" hidden="false" customHeight="false" outlineLevel="0" collapsed="false">
      <c r="A462" s="191"/>
      <c r="B462" s="245"/>
      <c r="C462" s="246"/>
      <c r="D462" s="246"/>
      <c r="E462" s="246"/>
      <c r="F462" s="247" t="s">
        <v>230</v>
      </c>
      <c r="G462" s="247"/>
      <c r="H462" s="247"/>
      <c r="I462" s="248" t="n">
        <v>1.08</v>
      </c>
    </row>
    <row r="463" customFormat="false" ht="12.75" hidden="false" customHeight="false" outlineLevel="0" collapsed="false">
      <c r="A463" s="191"/>
      <c r="B463" s="249"/>
      <c r="C463" s="250"/>
      <c r="D463" s="250"/>
      <c r="E463" s="250"/>
      <c r="F463" s="251" t="n">
        <v>0.2141</v>
      </c>
      <c r="G463" s="251"/>
      <c r="H463" s="251"/>
      <c r="I463" s="252" t="n">
        <v>0.23</v>
      </c>
    </row>
    <row r="464" customFormat="false" ht="14.25" hidden="false" customHeight="false" outlineLevel="0" collapsed="false">
      <c r="A464" s="191"/>
      <c r="B464" s="253"/>
      <c r="C464" s="254"/>
      <c r="D464" s="254"/>
      <c r="E464" s="254"/>
      <c r="F464" s="255" t="s">
        <v>541</v>
      </c>
      <c r="G464" s="256" t="s">
        <v>231</v>
      </c>
      <c r="H464" s="256"/>
      <c r="I464" s="257" t="n">
        <v>1.31</v>
      </c>
    </row>
    <row r="465" customFormat="false" ht="12.75" hidden="false" customHeight="false" outlineLevel="0" collapsed="false">
      <c r="A465" s="191"/>
      <c r="B465" s="210"/>
      <c r="C465" s="210"/>
      <c r="D465" s="210"/>
      <c r="E465" s="210"/>
      <c r="F465" s="211"/>
      <c r="G465" s="212"/>
      <c r="I465" s="213"/>
    </row>
    <row r="466" customFormat="false" ht="12.75" hidden="false" customHeight="true" outlineLevel="0" collapsed="false">
      <c r="A466" s="191"/>
      <c r="B466" s="225" t="s">
        <v>547</v>
      </c>
      <c r="C466" s="225" t="s">
        <v>41</v>
      </c>
      <c r="D466" s="225" t="s">
        <v>548</v>
      </c>
      <c r="E466" s="271" t="s">
        <v>549</v>
      </c>
      <c r="F466" s="225" t="s">
        <v>228</v>
      </c>
      <c r="G466" s="227" t="s">
        <v>206</v>
      </c>
      <c r="H466" s="228" t="s">
        <v>207</v>
      </c>
      <c r="I466" s="298" t="s">
        <v>208</v>
      </c>
    </row>
    <row r="467" customFormat="false" ht="12.75" hidden="false" customHeight="false" outlineLevel="0" collapsed="false">
      <c r="A467" s="191"/>
      <c r="B467" s="225"/>
      <c r="C467" s="225"/>
      <c r="D467" s="225"/>
      <c r="E467" s="225"/>
      <c r="F467" s="225"/>
      <c r="G467" s="225"/>
      <c r="H467" s="225"/>
      <c r="I467" s="225"/>
    </row>
    <row r="468" customFormat="false" ht="22.5" hidden="false" customHeight="false" outlineLevel="0" collapsed="false">
      <c r="A468" s="191"/>
      <c r="B468" s="229" t="s">
        <v>295</v>
      </c>
      <c r="C468" s="229" t="s">
        <v>56</v>
      </c>
      <c r="D468" s="259" t="n">
        <v>5851</v>
      </c>
      <c r="E468" s="230" t="s">
        <v>371</v>
      </c>
      <c r="F468" s="229" t="s">
        <v>233</v>
      </c>
      <c r="G468" s="231" t="n">
        <v>0.0079</v>
      </c>
      <c r="H468" s="237" t="s">
        <v>372</v>
      </c>
      <c r="I468" s="238" t="n">
        <v>1.29</v>
      </c>
    </row>
    <row r="469" customFormat="false" ht="22.5" hidden="false" customHeight="false" outlineLevel="0" collapsed="false">
      <c r="A469" s="191"/>
      <c r="B469" s="234" t="s">
        <v>295</v>
      </c>
      <c r="C469" s="234" t="s">
        <v>56</v>
      </c>
      <c r="D469" s="239" t="n">
        <v>5853</v>
      </c>
      <c r="E469" s="235" t="s">
        <v>550</v>
      </c>
      <c r="F469" s="234" t="s">
        <v>284</v>
      </c>
      <c r="G469" s="236" t="n">
        <v>0.0034</v>
      </c>
      <c r="H469" s="237" t="s">
        <v>551</v>
      </c>
      <c r="I469" s="238" t="n">
        <v>0.22</v>
      </c>
    </row>
    <row r="470" customFormat="false" ht="12.75" hidden="false" customHeight="false" outlineLevel="0" collapsed="false">
      <c r="A470" s="191"/>
      <c r="B470" s="240" t="s">
        <v>295</v>
      </c>
      <c r="C470" s="240" t="s">
        <v>56</v>
      </c>
      <c r="D470" s="266" t="n">
        <v>88316</v>
      </c>
      <c r="E470" s="241" t="s">
        <v>224</v>
      </c>
      <c r="F470" s="240" t="s">
        <v>222</v>
      </c>
      <c r="G470" s="242" t="n">
        <v>0.0113</v>
      </c>
      <c r="H470" s="237" t="s">
        <v>225</v>
      </c>
      <c r="I470" s="238" t="n">
        <v>0.18</v>
      </c>
    </row>
    <row r="471" customFormat="false" ht="12.75" hidden="false" customHeight="false" outlineLevel="0" collapsed="false">
      <c r="A471" s="191"/>
      <c r="B471" s="245"/>
      <c r="C471" s="246"/>
      <c r="D471" s="246"/>
      <c r="E471" s="246"/>
      <c r="F471" s="247" t="s">
        <v>230</v>
      </c>
      <c r="G471" s="247"/>
      <c r="H471" s="247"/>
      <c r="I471" s="248" t="n">
        <v>1.69</v>
      </c>
    </row>
    <row r="472" customFormat="false" ht="12.75" hidden="false" customHeight="false" outlineLevel="0" collapsed="false">
      <c r="A472" s="191"/>
      <c r="B472" s="249"/>
      <c r="C472" s="250"/>
      <c r="D472" s="250"/>
      <c r="E472" s="250"/>
      <c r="F472" s="251" t="n">
        <v>0.2141</v>
      </c>
      <c r="G472" s="251"/>
      <c r="H472" s="251"/>
      <c r="I472" s="252" t="n">
        <v>0.36</v>
      </c>
    </row>
    <row r="473" customFormat="false" ht="14.25" hidden="false" customHeight="false" outlineLevel="0" collapsed="false">
      <c r="A473" s="191"/>
      <c r="B473" s="253"/>
      <c r="C473" s="254"/>
      <c r="D473" s="254"/>
      <c r="E473" s="254"/>
      <c r="F473" s="255" t="s">
        <v>547</v>
      </c>
      <c r="G473" s="256" t="s">
        <v>231</v>
      </c>
      <c r="H473" s="256"/>
      <c r="I473" s="257" t="n">
        <v>2.05</v>
      </c>
    </row>
    <row r="474" customFormat="false" ht="12.75" hidden="false" customHeight="false" outlineLevel="0" collapsed="false">
      <c r="A474" s="191"/>
      <c r="B474" s="210"/>
      <c r="C474" s="210"/>
      <c r="D474" s="210"/>
      <c r="E474" s="210"/>
      <c r="F474" s="211"/>
      <c r="G474" s="212"/>
      <c r="I474" s="213"/>
    </row>
    <row r="475" customFormat="false" ht="12.75" hidden="false" customHeight="true" outlineLevel="0" collapsed="false">
      <c r="A475" s="191"/>
      <c r="B475" s="225" t="s">
        <v>552</v>
      </c>
      <c r="C475" s="225" t="s">
        <v>41</v>
      </c>
      <c r="D475" s="225" t="n">
        <v>93590</v>
      </c>
      <c r="E475" s="271" t="s">
        <v>553</v>
      </c>
      <c r="F475" s="225" t="s">
        <v>449</v>
      </c>
      <c r="G475" s="227" t="s">
        <v>206</v>
      </c>
      <c r="H475" s="228" t="s">
        <v>207</v>
      </c>
      <c r="I475" s="298" t="s">
        <v>208</v>
      </c>
    </row>
    <row r="476" customFormat="false" ht="18" hidden="false" customHeight="true" outlineLevel="0" collapsed="false">
      <c r="A476" s="191"/>
      <c r="B476" s="225"/>
      <c r="C476" s="225"/>
      <c r="D476" s="225"/>
      <c r="E476" s="225"/>
      <c r="F476" s="225"/>
      <c r="G476" s="225"/>
      <c r="H476" s="225"/>
      <c r="I476" s="225"/>
    </row>
    <row r="477" customFormat="false" ht="45" hidden="false" customHeight="false" outlineLevel="0" collapsed="false">
      <c r="A477" s="191"/>
      <c r="B477" s="229" t="s">
        <v>295</v>
      </c>
      <c r="C477" s="229" t="s">
        <v>56</v>
      </c>
      <c r="D477" s="259" t="n">
        <v>91386</v>
      </c>
      <c r="E477" s="230" t="s">
        <v>450</v>
      </c>
      <c r="F477" s="229" t="s">
        <v>233</v>
      </c>
      <c r="G477" s="231" t="n">
        <v>0.00444</v>
      </c>
      <c r="H477" s="237" t="s">
        <v>451</v>
      </c>
      <c r="I477" s="238" t="n">
        <v>0.72</v>
      </c>
    </row>
    <row r="478" customFormat="false" ht="45" hidden="false" customHeight="false" outlineLevel="0" collapsed="false">
      <c r="A478" s="191"/>
      <c r="B478" s="234" t="s">
        <v>295</v>
      </c>
      <c r="C478" s="234" t="s">
        <v>56</v>
      </c>
      <c r="D478" s="239" t="n">
        <v>91387</v>
      </c>
      <c r="E478" s="235" t="s">
        <v>544</v>
      </c>
      <c r="F478" s="234" t="s">
        <v>284</v>
      </c>
      <c r="G478" s="236" t="n">
        <v>0.00111</v>
      </c>
      <c r="H478" s="237" t="s">
        <v>546</v>
      </c>
      <c r="I478" s="238" t="n">
        <v>0.05</v>
      </c>
    </row>
    <row r="479" customFormat="false" ht="12.75" hidden="false" customHeight="false" outlineLevel="0" collapsed="false">
      <c r="A479" s="191"/>
      <c r="B479" s="245"/>
      <c r="C479" s="246"/>
      <c r="D479" s="246"/>
      <c r="E479" s="246"/>
      <c r="F479" s="247" t="s">
        <v>230</v>
      </c>
      <c r="G479" s="247"/>
      <c r="H479" s="247"/>
      <c r="I479" s="248" t="n">
        <v>0.77</v>
      </c>
    </row>
    <row r="480" customFormat="false" ht="12.75" hidden="false" customHeight="false" outlineLevel="0" collapsed="false">
      <c r="A480" s="191"/>
      <c r="B480" s="249"/>
      <c r="C480" s="250"/>
      <c r="D480" s="250"/>
      <c r="E480" s="250"/>
      <c r="F480" s="251" t="n">
        <v>0.2141</v>
      </c>
      <c r="G480" s="251"/>
      <c r="H480" s="251"/>
      <c r="I480" s="252" t="n">
        <v>0.16</v>
      </c>
    </row>
    <row r="481" customFormat="false" ht="14.25" hidden="false" customHeight="false" outlineLevel="0" collapsed="false">
      <c r="A481" s="191"/>
      <c r="B481" s="253"/>
      <c r="C481" s="254"/>
      <c r="D481" s="254"/>
      <c r="E481" s="254"/>
      <c r="F481" s="255" t="s">
        <v>552</v>
      </c>
      <c r="G481" s="256" t="s">
        <v>231</v>
      </c>
      <c r="H481" s="256"/>
      <c r="I481" s="257" t="n">
        <v>0.93</v>
      </c>
    </row>
    <row r="482" customFormat="false" ht="12.75" hidden="false" customHeight="false" outlineLevel="0" collapsed="false">
      <c r="A482" s="191"/>
      <c r="B482" s="210"/>
      <c r="C482" s="210"/>
      <c r="D482" s="210"/>
      <c r="E482" s="210"/>
      <c r="F482" s="211"/>
      <c r="G482" s="212"/>
      <c r="I482" s="213"/>
    </row>
    <row r="483" customFormat="false" ht="12.75" hidden="false" customHeight="true" outlineLevel="0" collapsed="false">
      <c r="A483" s="191"/>
      <c r="B483" s="225" t="s">
        <v>554</v>
      </c>
      <c r="C483" s="225" t="s">
        <v>41</v>
      </c>
      <c r="D483" s="225" t="n">
        <v>97806</v>
      </c>
      <c r="E483" s="271" t="s">
        <v>555</v>
      </c>
      <c r="F483" s="225" t="s">
        <v>205</v>
      </c>
      <c r="G483" s="227" t="s">
        <v>206</v>
      </c>
      <c r="H483" s="228" t="s">
        <v>207</v>
      </c>
      <c r="I483" s="298" t="s">
        <v>208</v>
      </c>
    </row>
    <row r="484" customFormat="false" ht="21.75" hidden="false" customHeight="true" outlineLevel="0" collapsed="false">
      <c r="A484" s="191"/>
      <c r="B484" s="225"/>
      <c r="C484" s="225"/>
      <c r="D484" s="225"/>
      <c r="E484" s="225"/>
      <c r="F484" s="225"/>
      <c r="G484" s="225"/>
      <c r="H484" s="225"/>
      <c r="I484" s="225"/>
    </row>
    <row r="485" customFormat="false" ht="33" hidden="false" customHeight="true" outlineLevel="0" collapsed="false">
      <c r="A485" s="191" t="n">
        <v>1</v>
      </c>
      <c r="B485" s="229" t="s">
        <v>191</v>
      </c>
      <c r="C485" s="229" t="s">
        <v>56</v>
      </c>
      <c r="D485" s="259" t="n">
        <v>4720</v>
      </c>
      <c r="E485" s="230" t="s">
        <v>478</v>
      </c>
      <c r="F485" s="229" t="s">
        <v>228</v>
      </c>
      <c r="G485" s="231" t="n">
        <v>0.0055</v>
      </c>
      <c r="H485" s="237" t="s">
        <v>479</v>
      </c>
      <c r="I485" s="238" t="n">
        <v>0.42</v>
      </c>
    </row>
    <row r="486" customFormat="false" ht="19.5" hidden="false" customHeight="true" outlineLevel="0" collapsed="false">
      <c r="A486" s="191" t="n">
        <v>2</v>
      </c>
      <c r="B486" s="234" t="s">
        <v>191</v>
      </c>
      <c r="C486" s="234" t="s">
        <v>56</v>
      </c>
      <c r="D486" s="239" t="n">
        <v>4721</v>
      </c>
      <c r="E486" s="235" t="s">
        <v>320</v>
      </c>
      <c r="F486" s="234" t="s">
        <v>228</v>
      </c>
      <c r="G486" s="236" t="n">
        <v>0.0115</v>
      </c>
      <c r="H486" s="237" t="s">
        <v>321</v>
      </c>
      <c r="I486" s="238" t="n">
        <v>0.68</v>
      </c>
    </row>
    <row r="487" customFormat="false" ht="29.25" hidden="false" customHeight="true" outlineLevel="0" collapsed="false">
      <c r="A487" s="191" t="n">
        <v>3</v>
      </c>
      <c r="B487" s="234" t="s">
        <v>295</v>
      </c>
      <c r="C487" s="234" t="s">
        <v>56</v>
      </c>
      <c r="D487" s="239" t="n">
        <v>7030</v>
      </c>
      <c r="E487" s="235" t="s">
        <v>480</v>
      </c>
      <c r="F487" s="234" t="s">
        <v>233</v>
      </c>
      <c r="G487" s="236" t="n">
        <v>0.0047</v>
      </c>
      <c r="H487" s="237" t="s">
        <v>481</v>
      </c>
      <c r="I487" s="238" t="n">
        <v>0.68</v>
      </c>
    </row>
    <row r="488" customFormat="false" ht="29.25" hidden="false" customHeight="true" outlineLevel="0" collapsed="false">
      <c r="A488" s="191" t="n">
        <v>4</v>
      </c>
      <c r="B488" s="234" t="s">
        <v>191</v>
      </c>
      <c r="C488" s="234" t="s">
        <v>56</v>
      </c>
      <c r="D488" s="239" t="n">
        <v>41903</v>
      </c>
      <c r="E488" s="235" t="s">
        <v>460</v>
      </c>
      <c r="F488" s="234" t="s">
        <v>161</v>
      </c>
      <c r="G488" s="236" t="n">
        <v>2.8</v>
      </c>
      <c r="H488" s="237" t="s">
        <v>461</v>
      </c>
      <c r="I488" s="238" t="n">
        <v>7.25</v>
      </c>
    </row>
    <row r="489" customFormat="false" ht="57.75" hidden="false" customHeight="true" outlineLevel="0" collapsed="false">
      <c r="A489" s="191" t="n">
        <v>5</v>
      </c>
      <c r="B489" s="234" t="s">
        <v>295</v>
      </c>
      <c r="C489" s="234" t="s">
        <v>56</v>
      </c>
      <c r="D489" s="239" t="n">
        <v>83362</v>
      </c>
      <c r="E489" s="235" t="s">
        <v>462</v>
      </c>
      <c r="F489" s="234" t="s">
        <v>233</v>
      </c>
      <c r="G489" s="236" t="n">
        <v>0.0004</v>
      </c>
      <c r="H489" s="237" t="s">
        <v>463</v>
      </c>
      <c r="I489" s="238" t="n">
        <v>0.08</v>
      </c>
    </row>
    <row r="490" customFormat="false" ht="21.75" hidden="false" customHeight="true" outlineLevel="0" collapsed="false">
      <c r="A490" s="191" t="n">
        <v>6</v>
      </c>
      <c r="B490" s="234" t="s">
        <v>295</v>
      </c>
      <c r="C490" s="234" t="s">
        <v>56</v>
      </c>
      <c r="D490" s="239" t="n">
        <v>88316</v>
      </c>
      <c r="E490" s="235" t="s">
        <v>224</v>
      </c>
      <c r="F490" s="234" t="s">
        <v>222</v>
      </c>
      <c r="G490" s="236" t="n">
        <v>0.0187</v>
      </c>
      <c r="H490" s="237" t="s">
        <v>225</v>
      </c>
      <c r="I490" s="238" t="n">
        <v>0.3</v>
      </c>
    </row>
    <row r="491" customFormat="false" ht="45" hidden="false" customHeight="false" outlineLevel="0" collapsed="false">
      <c r="A491" s="191" t="n">
        <v>7</v>
      </c>
      <c r="B491" s="234" t="s">
        <v>295</v>
      </c>
      <c r="C491" s="234" t="s">
        <v>56</v>
      </c>
      <c r="D491" s="239" t="n">
        <v>91486</v>
      </c>
      <c r="E491" s="235" t="s">
        <v>474</v>
      </c>
      <c r="F491" s="234" t="s">
        <v>284</v>
      </c>
      <c r="G491" s="236" t="n">
        <v>0.002</v>
      </c>
      <c r="H491" s="237" t="s">
        <v>475</v>
      </c>
      <c r="I491" s="238" t="n">
        <v>0.09</v>
      </c>
    </row>
    <row r="492" customFormat="false" ht="33.75" hidden="false" customHeight="false" outlineLevel="0" collapsed="false">
      <c r="A492" s="191" t="n">
        <v>8</v>
      </c>
      <c r="B492" s="234" t="s">
        <v>295</v>
      </c>
      <c r="C492" s="234" t="s">
        <v>56</v>
      </c>
      <c r="D492" s="239" t="n">
        <v>96035</v>
      </c>
      <c r="E492" s="235" t="s">
        <v>482</v>
      </c>
      <c r="F492" s="234" t="s">
        <v>233</v>
      </c>
      <c r="G492" s="236" t="n">
        <v>0.0004</v>
      </c>
      <c r="H492" s="237" t="s">
        <v>483</v>
      </c>
      <c r="I492" s="238" t="n">
        <v>0.07</v>
      </c>
    </row>
    <row r="493" customFormat="false" ht="33.75" hidden="false" customHeight="false" outlineLevel="0" collapsed="false">
      <c r="A493" s="191" t="n">
        <v>9</v>
      </c>
      <c r="B493" s="234" t="s">
        <v>295</v>
      </c>
      <c r="C493" s="234" t="s">
        <v>56</v>
      </c>
      <c r="D493" s="239" t="n">
        <v>96036</v>
      </c>
      <c r="E493" s="235" t="s">
        <v>484</v>
      </c>
      <c r="F493" s="234" t="s">
        <v>284</v>
      </c>
      <c r="G493" s="236" t="n">
        <v>0.002</v>
      </c>
      <c r="H493" s="237" t="s">
        <v>485</v>
      </c>
      <c r="I493" s="238" t="n">
        <v>0.1</v>
      </c>
    </row>
    <row r="494" customFormat="false" ht="22.5" hidden="false" customHeight="false" outlineLevel="0" collapsed="false">
      <c r="A494" s="191" t="n">
        <v>10</v>
      </c>
      <c r="B494" s="234" t="s">
        <v>295</v>
      </c>
      <c r="C494" s="234" t="s">
        <v>56</v>
      </c>
      <c r="D494" s="239" t="n">
        <v>96155</v>
      </c>
      <c r="E494" s="235" t="s">
        <v>486</v>
      </c>
      <c r="F494" s="234" t="s">
        <v>284</v>
      </c>
      <c r="G494" s="236" t="n">
        <v>0.0019</v>
      </c>
      <c r="H494" s="237" t="s">
        <v>487</v>
      </c>
      <c r="I494" s="238" t="n">
        <v>0.08</v>
      </c>
    </row>
    <row r="495" customFormat="false" ht="22.5" hidden="false" customHeight="false" outlineLevel="0" collapsed="false">
      <c r="A495" s="191" t="n">
        <v>11</v>
      </c>
      <c r="B495" s="234" t="s">
        <v>295</v>
      </c>
      <c r="C495" s="234" t="s">
        <v>56</v>
      </c>
      <c r="D495" s="239" t="n">
        <v>96157</v>
      </c>
      <c r="E495" s="235" t="s">
        <v>488</v>
      </c>
      <c r="F495" s="234" t="s">
        <v>233</v>
      </c>
      <c r="G495" s="236" t="n">
        <v>0.0005</v>
      </c>
      <c r="H495" s="237" t="s">
        <v>489</v>
      </c>
      <c r="I495" s="238" t="n">
        <v>0.06</v>
      </c>
    </row>
    <row r="496" customFormat="false" ht="33.75" hidden="false" customHeight="false" outlineLevel="0" collapsed="false">
      <c r="A496" s="191" t="n">
        <v>12</v>
      </c>
      <c r="B496" s="234" t="s">
        <v>295</v>
      </c>
      <c r="C496" s="234" t="s">
        <v>56</v>
      </c>
      <c r="D496" s="239" t="n">
        <v>96463</v>
      </c>
      <c r="E496" s="235" t="s">
        <v>391</v>
      </c>
      <c r="F496" s="234" t="s">
        <v>233</v>
      </c>
      <c r="G496" s="236" t="n">
        <v>0.0008</v>
      </c>
      <c r="H496" s="237" t="s">
        <v>392</v>
      </c>
      <c r="I496" s="238" t="n">
        <v>0.11</v>
      </c>
    </row>
    <row r="497" customFormat="false" ht="33.75" hidden="false" customHeight="false" outlineLevel="0" collapsed="false">
      <c r="A497" s="191" t="n">
        <v>13</v>
      </c>
      <c r="B497" s="240" t="s">
        <v>295</v>
      </c>
      <c r="C497" s="240" t="s">
        <v>56</v>
      </c>
      <c r="D497" s="266" t="n">
        <v>96464</v>
      </c>
      <c r="E497" s="241" t="s">
        <v>393</v>
      </c>
      <c r="F497" s="240" t="s">
        <v>284</v>
      </c>
      <c r="G497" s="242" t="n">
        <v>0.0016</v>
      </c>
      <c r="H497" s="237" t="s">
        <v>394</v>
      </c>
      <c r="I497" s="238" t="n">
        <v>0.1</v>
      </c>
    </row>
    <row r="498" customFormat="false" ht="12.75" hidden="false" customHeight="false" outlineLevel="0" collapsed="false">
      <c r="A498" s="191"/>
      <c r="B498" s="245"/>
      <c r="C498" s="246"/>
      <c r="D498" s="246"/>
      <c r="E498" s="246"/>
      <c r="F498" s="247" t="s">
        <v>230</v>
      </c>
      <c r="G498" s="247"/>
      <c r="H498" s="247"/>
      <c r="I498" s="248" t="n">
        <v>10.02</v>
      </c>
    </row>
    <row r="499" customFormat="false" ht="12.75" hidden="false" customHeight="false" outlineLevel="0" collapsed="false">
      <c r="A499" s="191"/>
      <c r="B499" s="249"/>
      <c r="C499" s="250"/>
      <c r="D499" s="250"/>
      <c r="E499" s="250"/>
      <c r="F499" s="251" t="n">
        <v>0.2141</v>
      </c>
      <c r="G499" s="251"/>
      <c r="H499" s="251"/>
      <c r="I499" s="252" t="n">
        <v>2.15</v>
      </c>
    </row>
    <row r="500" customFormat="false" ht="14.25" hidden="false" customHeight="false" outlineLevel="0" collapsed="false">
      <c r="A500" s="191"/>
      <c r="B500" s="253"/>
      <c r="C500" s="254"/>
      <c r="D500" s="254"/>
      <c r="E500" s="254"/>
      <c r="F500" s="255" t="s">
        <v>554</v>
      </c>
      <c r="G500" s="256" t="s">
        <v>231</v>
      </c>
      <c r="H500" s="256"/>
      <c r="I500" s="257" t="n">
        <v>12.17</v>
      </c>
    </row>
    <row r="501" customFormat="false" ht="12.75" hidden="false" customHeight="false" outlineLevel="0" collapsed="false">
      <c r="A501" s="191"/>
      <c r="B501" s="210"/>
      <c r="C501" s="210"/>
      <c r="D501" s="210"/>
      <c r="E501" s="210"/>
      <c r="F501" s="211"/>
      <c r="G501" s="212"/>
      <c r="I501" s="213"/>
    </row>
    <row r="502" customFormat="false" ht="12.75" hidden="false" customHeight="true" outlineLevel="0" collapsed="false">
      <c r="A502" s="191"/>
      <c r="B502" s="225" t="s">
        <v>556</v>
      </c>
      <c r="C502" s="225" t="s">
        <v>41</v>
      </c>
      <c r="D502" s="225" t="n">
        <v>94273</v>
      </c>
      <c r="E502" s="271" t="s">
        <v>94</v>
      </c>
      <c r="F502" s="225" t="s">
        <v>70</v>
      </c>
      <c r="G502" s="227" t="s">
        <v>206</v>
      </c>
      <c r="H502" s="228" t="s">
        <v>207</v>
      </c>
      <c r="I502" s="298" t="s">
        <v>208</v>
      </c>
    </row>
    <row r="503" customFormat="false" ht="42.75" hidden="false" customHeight="true" outlineLevel="0" collapsed="false">
      <c r="A503" s="191"/>
      <c r="B503" s="225"/>
      <c r="C503" s="225"/>
      <c r="D503" s="225"/>
      <c r="E503" s="225"/>
      <c r="F503" s="225"/>
      <c r="G503" s="225"/>
      <c r="H503" s="225"/>
      <c r="I503" s="225"/>
    </row>
    <row r="504" customFormat="false" ht="22.5" hidden="false" customHeight="false" outlineLevel="0" collapsed="false">
      <c r="A504" s="191"/>
      <c r="B504" s="229" t="s">
        <v>191</v>
      </c>
      <c r="C504" s="229" t="s">
        <v>56</v>
      </c>
      <c r="D504" s="259" t="n">
        <v>370</v>
      </c>
      <c r="E504" s="230" t="s">
        <v>316</v>
      </c>
      <c r="F504" s="229" t="s">
        <v>228</v>
      </c>
      <c r="G504" s="290" t="n">
        <v>0.007</v>
      </c>
      <c r="H504" s="237" t="s">
        <v>317</v>
      </c>
      <c r="I504" s="238" t="n">
        <v>0.54</v>
      </c>
    </row>
    <row r="505" customFormat="false" ht="22.5" hidden="false" customHeight="false" outlineLevel="0" collapsed="false">
      <c r="A505" s="191"/>
      <c r="B505" s="234" t="s">
        <v>191</v>
      </c>
      <c r="C505" s="234" t="s">
        <v>56</v>
      </c>
      <c r="D505" s="239" t="n">
        <v>4059</v>
      </c>
      <c r="E505" s="235" t="s">
        <v>557</v>
      </c>
      <c r="F505" s="234" t="s">
        <v>70</v>
      </c>
      <c r="G505" s="291" t="n">
        <v>1.005</v>
      </c>
      <c r="H505" s="237" t="s">
        <v>558</v>
      </c>
      <c r="I505" s="238" t="n">
        <v>18.84</v>
      </c>
    </row>
    <row r="506" customFormat="false" ht="12.75" hidden="false" customHeight="false" outlineLevel="0" collapsed="false">
      <c r="A506" s="191"/>
      <c r="B506" s="234" t="s">
        <v>295</v>
      </c>
      <c r="C506" s="234" t="s">
        <v>56</v>
      </c>
      <c r="D506" s="239" t="n">
        <v>88309</v>
      </c>
      <c r="E506" s="235" t="s">
        <v>275</v>
      </c>
      <c r="F506" s="234" t="s">
        <v>222</v>
      </c>
      <c r="G506" s="291" t="n">
        <v>0.394</v>
      </c>
      <c r="H506" s="237" t="s">
        <v>276</v>
      </c>
      <c r="I506" s="238" t="n">
        <v>7.86</v>
      </c>
    </row>
    <row r="507" customFormat="false" ht="12.75" hidden="false" customHeight="false" outlineLevel="0" collapsed="false">
      <c r="A507" s="191"/>
      <c r="B507" s="234" t="s">
        <v>295</v>
      </c>
      <c r="C507" s="234" t="s">
        <v>56</v>
      </c>
      <c r="D507" s="239" t="n">
        <v>88316</v>
      </c>
      <c r="E507" s="235" t="s">
        <v>224</v>
      </c>
      <c r="F507" s="234" t="s">
        <v>222</v>
      </c>
      <c r="G507" s="291" t="n">
        <v>0.394</v>
      </c>
      <c r="H507" s="237" t="s">
        <v>225</v>
      </c>
      <c r="I507" s="238" t="n">
        <v>6.31</v>
      </c>
    </row>
    <row r="508" customFormat="false" ht="22.5" hidden="false" customHeight="false" outlineLevel="0" collapsed="false">
      <c r="A508" s="191"/>
      <c r="B508" s="234" t="s">
        <v>295</v>
      </c>
      <c r="C508" s="234" t="s">
        <v>56</v>
      </c>
      <c r="D508" s="239" t="n">
        <v>88629</v>
      </c>
      <c r="E508" s="235" t="s">
        <v>428</v>
      </c>
      <c r="F508" s="234" t="s">
        <v>228</v>
      </c>
      <c r="G508" s="291" t="n">
        <v>0.002</v>
      </c>
      <c r="H508" s="237" t="s">
        <v>429</v>
      </c>
      <c r="I508" s="238" t="n">
        <v>0.83</v>
      </c>
    </row>
    <row r="509" customFormat="false" ht="12.75" hidden="false" customHeight="false" outlineLevel="0" collapsed="false">
      <c r="A509" s="191"/>
      <c r="B509" s="245"/>
      <c r="C509" s="246"/>
      <c r="D509" s="246"/>
      <c r="E509" s="246"/>
      <c r="F509" s="247" t="s">
        <v>230</v>
      </c>
      <c r="G509" s="247"/>
      <c r="H509" s="247"/>
      <c r="I509" s="248" t="n">
        <v>34.38</v>
      </c>
    </row>
    <row r="510" customFormat="false" ht="12.75" hidden="false" customHeight="false" outlineLevel="0" collapsed="false">
      <c r="A510" s="191"/>
      <c r="B510" s="249"/>
      <c r="C510" s="250"/>
      <c r="D510" s="250"/>
      <c r="E510" s="250"/>
      <c r="F510" s="251" t="n">
        <v>0.2141</v>
      </c>
      <c r="G510" s="251"/>
      <c r="H510" s="251"/>
      <c r="I510" s="252" t="n">
        <v>7.36</v>
      </c>
    </row>
    <row r="511" customFormat="false" ht="14.25" hidden="false" customHeight="false" outlineLevel="0" collapsed="false">
      <c r="A511" s="191"/>
      <c r="B511" s="253"/>
      <c r="C511" s="254"/>
      <c r="D511" s="254"/>
      <c r="E511" s="254"/>
      <c r="F511" s="255" t="s">
        <v>556</v>
      </c>
      <c r="G511" s="256" t="s">
        <v>231</v>
      </c>
      <c r="H511" s="256"/>
      <c r="I511" s="257" t="n">
        <v>41.74</v>
      </c>
    </row>
    <row r="512" customFormat="false" ht="12.75" hidden="false" customHeight="false" outlineLevel="0" collapsed="false">
      <c r="A512" s="191"/>
      <c r="B512" s="210"/>
      <c r="C512" s="210"/>
      <c r="D512" s="210"/>
      <c r="E512" s="210"/>
      <c r="F512" s="211"/>
      <c r="G512" s="212"/>
      <c r="I512" s="213"/>
    </row>
    <row r="513" customFormat="false" ht="12.75" hidden="false" customHeight="true" outlineLevel="0" collapsed="false">
      <c r="A513" s="191"/>
      <c r="B513" s="225" t="s">
        <v>559</v>
      </c>
      <c r="C513" s="225" t="s">
        <v>41</v>
      </c>
      <c r="D513" s="225" t="n">
        <v>94287</v>
      </c>
      <c r="E513" s="271" t="s">
        <v>560</v>
      </c>
      <c r="F513" s="225" t="s">
        <v>70</v>
      </c>
      <c r="G513" s="227" t="s">
        <v>206</v>
      </c>
      <c r="H513" s="228" t="s">
        <v>207</v>
      </c>
      <c r="I513" s="298" t="s">
        <v>208</v>
      </c>
    </row>
    <row r="514" customFormat="false" ht="12.75" hidden="false" customHeight="false" outlineLevel="0" collapsed="false">
      <c r="A514" s="191"/>
      <c r="B514" s="225"/>
      <c r="C514" s="225"/>
      <c r="D514" s="225"/>
      <c r="E514" s="225"/>
      <c r="F514" s="225"/>
      <c r="G514" s="225"/>
      <c r="H514" s="225"/>
      <c r="I514" s="225"/>
    </row>
    <row r="515" customFormat="false" ht="22.5" hidden="false" customHeight="false" outlineLevel="0" collapsed="false">
      <c r="A515" s="191"/>
      <c r="B515" s="229" t="s">
        <v>191</v>
      </c>
      <c r="C515" s="229" t="s">
        <v>56</v>
      </c>
      <c r="D515" s="259" t="n">
        <v>370</v>
      </c>
      <c r="E515" s="230" t="s">
        <v>316</v>
      </c>
      <c r="F515" s="229" t="s">
        <v>228</v>
      </c>
      <c r="G515" s="231" t="n">
        <v>0.01</v>
      </c>
      <c r="H515" s="237" t="s">
        <v>317</v>
      </c>
      <c r="I515" s="238" t="n">
        <v>0.77</v>
      </c>
    </row>
    <row r="516" customFormat="false" ht="22.5" hidden="false" customHeight="false" outlineLevel="0" collapsed="false">
      <c r="A516" s="191"/>
      <c r="B516" s="234" t="s">
        <v>191</v>
      </c>
      <c r="C516" s="234" t="s">
        <v>56</v>
      </c>
      <c r="D516" s="239" t="n">
        <v>4517</v>
      </c>
      <c r="E516" s="235" t="s">
        <v>561</v>
      </c>
      <c r="F516" s="234" t="s">
        <v>70</v>
      </c>
      <c r="G516" s="236" t="n">
        <v>0.2</v>
      </c>
      <c r="H516" s="237" t="s">
        <v>562</v>
      </c>
      <c r="I516" s="238" t="n">
        <v>0.39</v>
      </c>
    </row>
    <row r="517" customFormat="false" ht="22.5" hidden="false" customHeight="false" outlineLevel="0" collapsed="false">
      <c r="A517" s="191"/>
      <c r="B517" s="234" t="s">
        <v>191</v>
      </c>
      <c r="C517" s="234" t="s">
        <v>56</v>
      </c>
      <c r="D517" s="239" t="n">
        <v>6189</v>
      </c>
      <c r="E517" s="235" t="s">
        <v>563</v>
      </c>
      <c r="F517" s="234" t="s">
        <v>70</v>
      </c>
      <c r="G517" s="236" t="n">
        <v>0.083</v>
      </c>
      <c r="H517" s="237" t="s">
        <v>325</v>
      </c>
      <c r="I517" s="238" t="n">
        <v>0.75</v>
      </c>
    </row>
    <row r="518" customFormat="false" ht="22.5" hidden="false" customHeight="false" outlineLevel="0" collapsed="false">
      <c r="A518" s="191"/>
      <c r="B518" s="234" t="s">
        <v>191</v>
      </c>
      <c r="C518" s="234" t="s">
        <v>56</v>
      </c>
      <c r="D518" s="239" t="n">
        <v>34492</v>
      </c>
      <c r="E518" s="235" t="s">
        <v>497</v>
      </c>
      <c r="F518" s="234" t="s">
        <v>228</v>
      </c>
      <c r="G518" s="236" t="n">
        <v>0.037</v>
      </c>
      <c r="H518" s="237" t="s">
        <v>498</v>
      </c>
      <c r="I518" s="238" t="n">
        <v>9.54</v>
      </c>
    </row>
    <row r="519" customFormat="false" ht="12.75" hidden="false" customHeight="false" outlineLevel="0" collapsed="false">
      <c r="A519" s="191"/>
      <c r="B519" s="234" t="s">
        <v>295</v>
      </c>
      <c r="C519" s="234" t="s">
        <v>56</v>
      </c>
      <c r="D519" s="239" t="n">
        <v>88309</v>
      </c>
      <c r="E519" s="235" t="s">
        <v>275</v>
      </c>
      <c r="F519" s="234" t="s">
        <v>222</v>
      </c>
      <c r="G519" s="236" t="n">
        <v>0.454</v>
      </c>
      <c r="H519" s="237" t="s">
        <v>276</v>
      </c>
      <c r="I519" s="238" t="n">
        <v>9.05</v>
      </c>
    </row>
    <row r="520" customFormat="false" ht="12.75" hidden="false" customHeight="false" outlineLevel="0" collapsed="false">
      <c r="A520" s="191"/>
      <c r="B520" s="234" t="s">
        <v>295</v>
      </c>
      <c r="C520" s="234" t="s">
        <v>56</v>
      </c>
      <c r="D520" s="239" t="n">
        <v>88316</v>
      </c>
      <c r="E520" s="235" t="s">
        <v>224</v>
      </c>
      <c r="F520" s="234" t="s">
        <v>222</v>
      </c>
      <c r="G520" s="236" t="n">
        <v>0.454</v>
      </c>
      <c r="H520" s="237" t="s">
        <v>225</v>
      </c>
      <c r="I520" s="238" t="n">
        <v>7.27</v>
      </c>
    </row>
    <row r="521" customFormat="false" ht="12.75" hidden="false" customHeight="false" outlineLevel="0" collapsed="false">
      <c r="A521" s="191"/>
      <c r="B521" s="245"/>
      <c r="C521" s="246"/>
      <c r="D521" s="246"/>
      <c r="E521" s="246"/>
      <c r="F521" s="247" t="s">
        <v>230</v>
      </c>
      <c r="G521" s="247"/>
      <c r="H521" s="247"/>
      <c r="I521" s="248" t="n">
        <v>27.77</v>
      </c>
    </row>
    <row r="522" customFormat="false" ht="12.75" hidden="false" customHeight="false" outlineLevel="0" collapsed="false">
      <c r="A522" s="191"/>
      <c r="B522" s="249"/>
      <c r="C522" s="250"/>
      <c r="D522" s="250"/>
      <c r="E522" s="250"/>
      <c r="F522" s="251" t="n">
        <v>0.2141</v>
      </c>
      <c r="G522" s="251"/>
      <c r="H522" s="251"/>
      <c r="I522" s="252" t="n">
        <v>5.95</v>
      </c>
    </row>
    <row r="523" customFormat="false" ht="14.25" hidden="false" customHeight="false" outlineLevel="0" collapsed="false">
      <c r="A523" s="191"/>
      <c r="B523" s="253"/>
      <c r="C523" s="254"/>
      <c r="D523" s="254"/>
      <c r="E523" s="254"/>
      <c r="F523" s="255" t="s">
        <v>559</v>
      </c>
      <c r="G523" s="256" t="s">
        <v>231</v>
      </c>
      <c r="H523" s="256"/>
      <c r="I523" s="257" t="n">
        <v>33.72</v>
      </c>
    </row>
    <row r="524" customFormat="false" ht="12.75" hidden="false" customHeight="false" outlineLevel="0" collapsed="false">
      <c r="A524" s="191"/>
      <c r="B524" s="210"/>
      <c r="C524" s="210"/>
      <c r="D524" s="210"/>
      <c r="E524" s="210"/>
      <c r="F524" s="211"/>
      <c r="G524" s="212"/>
      <c r="I524" s="213"/>
    </row>
    <row r="525" customFormat="false" ht="12.75" hidden="false" customHeight="true" outlineLevel="0" collapsed="false">
      <c r="A525" s="191"/>
      <c r="B525" s="225" t="s">
        <v>564</v>
      </c>
      <c r="C525" s="225" t="s">
        <v>41</v>
      </c>
      <c r="D525" s="225" t="n">
        <v>97622</v>
      </c>
      <c r="E525" s="271" t="s">
        <v>565</v>
      </c>
      <c r="F525" s="225" t="s">
        <v>228</v>
      </c>
      <c r="G525" s="227" t="s">
        <v>206</v>
      </c>
      <c r="H525" s="228" t="s">
        <v>207</v>
      </c>
      <c r="I525" s="298" t="s">
        <v>208</v>
      </c>
    </row>
    <row r="526" customFormat="false" ht="12.75" hidden="false" customHeight="false" outlineLevel="0" collapsed="false">
      <c r="A526" s="191"/>
      <c r="B526" s="225"/>
      <c r="C526" s="225"/>
      <c r="D526" s="225"/>
      <c r="E526" s="225"/>
      <c r="F526" s="225"/>
      <c r="G526" s="225"/>
      <c r="H526" s="225"/>
      <c r="I526" s="225"/>
    </row>
    <row r="527" customFormat="false" ht="12.75" hidden="false" customHeight="false" outlineLevel="0" collapsed="false">
      <c r="A527" s="191"/>
      <c r="B527" s="234" t="s">
        <v>295</v>
      </c>
      <c r="C527" s="229" t="s">
        <v>56</v>
      </c>
      <c r="D527" s="259" t="n">
        <v>88309</v>
      </c>
      <c r="E527" s="230" t="s">
        <v>275</v>
      </c>
      <c r="F527" s="229" t="s">
        <v>222</v>
      </c>
      <c r="G527" s="231" t="n">
        <v>0.225</v>
      </c>
      <c r="H527" s="237" t="s">
        <v>276</v>
      </c>
      <c r="I527" s="238" t="n">
        <v>4.49</v>
      </c>
    </row>
    <row r="528" customFormat="false" ht="12.75" hidden="false" customHeight="false" outlineLevel="0" collapsed="false">
      <c r="A528" s="191"/>
      <c r="B528" s="234" t="s">
        <v>295</v>
      </c>
      <c r="C528" s="234" t="s">
        <v>56</v>
      </c>
      <c r="D528" s="239" t="n">
        <v>88316</v>
      </c>
      <c r="E528" s="235" t="s">
        <v>224</v>
      </c>
      <c r="F528" s="234" t="s">
        <v>222</v>
      </c>
      <c r="G528" s="236" t="n">
        <v>2.3248</v>
      </c>
      <c r="H528" s="237" t="s">
        <v>225</v>
      </c>
      <c r="I528" s="238" t="n">
        <v>37.22</v>
      </c>
    </row>
    <row r="529" customFormat="false" ht="12.75" hidden="false" customHeight="false" outlineLevel="0" collapsed="false">
      <c r="A529" s="191"/>
      <c r="B529" s="245"/>
      <c r="C529" s="246"/>
      <c r="D529" s="246"/>
      <c r="E529" s="246"/>
      <c r="F529" s="247" t="s">
        <v>230</v>
      </c>
      <c r="G529" s="247"/>
      <c r="H529" s="247"/>
      <c r="I529" s="248" t="n">
        <v>41.71</v>
      </c>
    </row>
    <row r="530" customFormat="false" ht="12.75" hidden="false" customHeight="false" outlineLevel="0" collapsed="false">
      <c r="A530" s="191"/>
      <c r="B530" s="249"/>
      <c r="C530" s="250"/>
      <c r="D530" s="250"/>
      <c r="E530" s="250"/>
      <c r="F530" s="251" t="n">
        <v>0.2141</v>
      </c>
      <c r="G530" s="251"/>
      <c r="H530" s="251"/>
      <c r="I530" s="252" t="n">
        <v>8.93</v>
      </c>
    </row>
    <row r="531" customFormat="false" ht="14.25" hidden="false" customHeight="false" outlineLevel="0" collapsed="false">
      <c r="A531" s="191"/>
      <c r="B531" s="253"/>
      <c r="C531" s="254"/>
      <c r="D531" s="254"/>
      <c r="E531" s="254"/>
      <c r="F531" s="255" t="s">
        <v>564</v>
      </c>
      <c r="G531" s="256" t="s">
        <v>231</v>
      </c>
      <c r="H531" s="256"/>
      <c r="I531" s="257" t="n">
        <v>50.64</v>
      </c>
    </row>
    <row r="532" customFormat="false" ht="12.75" hidden="false" customHeight="false" outlineLevel="0" collapsed="false">
      <c r="A532" s="191"/>
      <c r="B532" s="210"/>
      <c r="C532" s="210"/>
      <c r="D532" s="210"/>
      <c r="E532" s="210"/>
      <c r="F532" s="211"/>
      <c r="G532" s="212"/>
      <c r="I532" s="213"/>
    </row>
    <row r="533" customFormat="false" ht="12.75" hidden="false" customHeight="true" outlineLevel="0" collapsed="false">
      <c r="A533" s="191"/>
      <c r="B533" s="225" t="s">
        <v>566</v>
      </c>
      <c r="C533" s="225" t="s">
        <v>41</v>
      </c>
      <c r="D533" s="225" t="n">
        <v>72897</v>
      </c>
      <c r="E533" s="271" t="s">
        <v>567</v>
      </c>
      <c r="F533" s="225" t="s">
        <v>228</v>
      </c>
      <c r="G533" s="227" t="s">
        <v>206</v>
      </c>
      <c r="H533" s="228" t="s">
        <v>207</v>
      </c>
      <c r="I533" s="298" t="s">
        <v>208</v>
      </c>
    </row>
    <row r="534" customFormat="false" ht="12.75" hidden="false" customHeight="false" outlineLevel="0" collapsed="false">
      <c r="A534" s="191"/>
      <c r="B534" s="225"/>
      <c r="C534" s="225"/>
      <c r="D534" s="225"/>
      <c r="E534" s="225"/>
      <c r="F534" s="225"/>
      <c r="G534" s="225"/>
      <c r="H534" s="225"/>
      <c r="I534" s="225"/>
    </row>
    <row r="535" customFormat="false" ht="33.75" hidden="false" customHeight="false" outlineLevel="0" collapsed="false">
      <c r="A535" s="191"/>
      <c r="B535" s="234" t="s">
        <v>295</v>
      </c>
      <c r="C535" s="229" t="s">
        <v>56</v>
      </c>
      <c r="D535" s="259" t="n">
        <v>5961</v>
      </c>
      <c r="E535" s="230" t="s">
        <v>568</v>
      </c>
      <c r="F535" s="229" t="s">
        <v>284</v>
      </c>
      <c r="G535" s="231" t="n">
        <v>0.25</v>
      </c>
      <c r="H535" s="237" t="s">
        <v>569</v>
      </c>
      <c r="I535" s="238" t="n">
        <v>11.12</v>
      </c>
    </row>
    <row r="536" customFormat="false" ht="12.75" hidden="false" customHeight="false" outlineLevel="0" collapsed="false">
      <c r="A536" s="191"/>
      <c r="B536" s="234" t="s">
        <v>295</v>
      </c>
      <c r="C536" s="234" t="s">
        <v>56</v>
      </c>
      <c r="D536" s="239" t="n">
        <v>88316</v>
      </c>
      <c r="E536" s="235" t="s">
        <v>224</v>
      </c>
      <c r="F536" s="234" t="s">
        <v>222</v>
      </c>
      <c r="G536" s="236" t="n">
        <v>0.7</v>
      </c>
      <c r="H536" s="237" t="s">
        <v>225</v>
      </c>
      <c r="I536" s="238" t="n">
        <v>11.21</v>
      </c>
    </row>
    <row r="537" customFormat="false" ht="12.75" hidden="false" customHeight="false" outlineLevel="0" collapsed="false">
      <c r="A537" s="191"/>
      <c r="B537" s="245"/>
      <c r="C537" s="246"/>
      <c r="D537" s="246"/>
      <c r="E537" s="246"/>
      <c r="F537" s="247" t="s">
        <v>230</v>
      </c>
      <c r="G537" s="247"/>
      <c r="H537" s="247"/>
      <c r="I537" s="248" t="n">
        <v>22.33</v>
      </c>
    </row>
    <row r="538" customFormat="false" ht="12.75" hidden="false" customHeight="false" outlineLevel="0" collapsed="false">
      <c r="A538" s="191"/>
      <c r="B538" s="249"/>
      <c r="C538" s="250"/>
      <c r="D538" s="250"/>
      <c r="E538" s="250"/>
      <c r="F538" s="251" t="n">
        <v>0.2141</v>
      </c>
      <c r="G538" s="251"/>
      <c r="H538" s="251"/>
      <c r="I538" s="252" t="n">
        <v>4.78</v>
      </c>
    </row>
    <row r="539" customFormat="false" ht="14.25" hidden="false" customHeight="false" outlineLevel="0" collapsed="false">
      <c r="A539" s="191"/>
      <c r="B539" s="253"/>
      <c r="C539" s="254"/>
      <c r="D539" s="254"/>
      <c r="E539" s="254"/>
      <c r="F539" s="255" t="s">
        <v>566</v>
      </c>
      <c r="G539" s="256" t="s">
        <v>231</v>
      </c>
      <c r="H539" s="256"/>
      <c r="I539" s="257" t="n">
        <v>27.11</v>
      </c>
    </row>
    <row r="540" customFormat="false" ht="12.75" hidden="false" customHeight="false" outlineLevel="0" collapsed="false">
      <c r="A540" s="191"/>
      <c r="B540" s="210"/>
      <c r="C540" s="210"/>
      <c r="D540" s="210"/>
      <c r="E540" s="210"/>
      <c r="F540" s="211"/>
      <c r="G540" s="212"/>
      <c r="I540" s="213"/>
    </row>
    <row r="541" customFormat="false" ht="18.75" hidden="false" customHeight="true" outlineLevel="0" collapsed="false">
      <c r="A541" s="191"/>
      <c r="B541" s="225" t="s">
        <v>570</v>
      </c>
      <c r="C541" s="225" t="s">
        <v>41</v>
      </c>
      <c r="D541" s="225" t="n">
        <v>94992</v>
      </c>
      <c r="E541" s="271" t="s">
        <v>571</v>
      </c>
      <c r="F541" s="225" t="s">
        <v>205</v>
      </c>
      <c r="G541" s="227" t="s">
        <v>206</v>
      </c>
      <c r="H541" s="228" t="s">
        <v>207</v>
      </c>
      <c r="I541" s="298" t="s">
        <v>208</v>
      </c>
    </row>
    <row r="542" customFormat="false" ht="21" hidden="false" customHeight="true" outlineLevel="0" collapsed="false">
      <c r="A542" s="191"/>
      <c r="B542" s="225"/>
      <c r="C542" s="225"/>
      <c r="D542" s="225"/>
      <c r="E542" s="225"/>
      <c r="F542" s="225"/>
      <c r="G542" s="225"/>
      <c r="H542" s="225"/>
      <c r="I542" s="225"/>
    </row>
    <row r="543" customFormat="false" ht="12.75" hidden="false" customHeight="false" outlineLevel="0" collapsed="false">
      <c r="A543" s="191"/>
      <c r="B543" s="234" t="s">
        <v>191</v>
      </c>
      <c r="C543" s="229" t="s">
        <v>56</v>
      </c>
      <c r="D543" s="259" t="n">
        <v>3777</v>
      </c>
      <c r="E543" s="230" t="s">
        <v>572</v>
      </c>
      <c r="F543" s="229" t="s">
        <v>205</v>
      </c>
      <c r="G543" s="231" t="n">
        <v>1.128</v>
      </c>
      <c r="H543" s="237" t="s">
        <v>573</v>
      </c>
      <c r="I543" s="238" t="n">
        <v>1.27</v>
      </c>
    </row>
    <row r="544" customFormat="false" ht="22.5" hidden="false" customHeight="false" outlineLevel="0" collapsed="false">
      <c r="A544" s="191"/>
      <c r="B544" s="234" t="s">
        <v>191</v>
      </c>
      <c r="C544" s="234" t="s">
        <v>56</v>
      </c>
      <c r="D544" s="283" t="n">
        <v>4517</v>
      </c>
      <c r="E544" s="284" t="s">
        <v>561</v>
      </c>
      <c r="F544" s="285" t="s">
        <v>70</v>
      </c>
      <c r="G544" s="304" t="n">
        <v>0.45</v>
      </c>
      <c r="H544" s="237" t="s">
        <v>562</v>
      </c>
      <c r="I544" s="238" t="n">
        <v>0.88</v>
      </c>
    </row>
    <row r="545" customFormat="false" ht="22.5" hidden="false" customHeight="false" outlineLevel="0" collapsed="false">
      <c r="A545" s="191"/>
      <c r="B545" s="234" t="s">
        <v>191</v>
      </c>
      <c r="C545" s="234" t="s">
        <v>56</v>
      </c>
      <c r="D545" s="283" t="n">
        <v>7156</v>
      </c>
      <c r="E545" s="284" t="s">
        <v>574</v>
      </c>
      <c r="F545" s="285" t="s">
        <v>205</v>
      </c>
      <c r="G545" s="304" t="n">
        <v>1.1224</v>
      </c>
      <c r="H545" s="237" t="s">
        <v>575</v>
      </c>
      <c r="I545" s="238" t="n">
        <v>21</v>
      </c>
    </row>
    <row r="546" customFormat="false" ht="12.75" hidden="false" customHeight="false" outlineLevel="0" collapsed="false">
      <c r="A546" s="191"/>
      <c r="B546" s="234" t="s">
        <v>295</v>
      </c>
      <c r="C546" s="234" t="s">
        <v>56</v>
      </c>
      <c r="D546" s="283" t="n">
        <v>88262</v>
      </c>
      <c r="E546" s="284" t="s">
        <v>221</v>
      </c>
      <c r="F546" s="285" t="s">
        <v>222</v>
      </c>
      <c r="G546" s="304" t="n">
        <v>0.1354</v>
      </c>
      <c r="H546" s="237" t="s">
        <v>223</v>
      </c>
      <c r="I546" s="238" t="n">
        <v>2.68</v>
      </c>
    </row>
    <row r="547" customFormat="false" ht="12.75" hidden="false" customHeight="false" outlineLevel="0" collapsed="false">
      <c r="A547" s="191"/>
      <c r="B547" s="234" t="s">
        <v>295</v>
      </c>
      <c r="C547" s="234" t="s">
        <v>56</v>
      </c>
      <c r="D547" s="283" t="n">
        <v>88309</v>
      </c>
      <c r="E547" s="284" t="s">
        <v>275</v>
      </c>
      <c r="F547" s="285" t="s">
        <v>222</v>
      </c>
      <c r="G547" s="304" t="n">
        <v>0.2217</v>
      </c>
      <c r="H547" s="237" t="s">
        <v>276</v>
      </c>
      <c r="I547" s="238" t="n">
        <v>4.42</v>
      </c>
    </row>
    <row r="548" customFormat="false" ht="12.75" hidden="false" customHeight="false" outlineLevel="0" collapsed="false">
      <c r="A548" s="191"/>
      <c r="B548" s="234" t="s">
        <v>295</v>
      </c>
      <c r="C548" s="234" t="s">
        <v>56</v>
      </c>
      <c r="D548" s="283" t="n">
        <v>88316</v>
      </c>
      <c r="E548" s="284" t="s">
        <v>224</v>
      </c>
      <c r="F548" s="285" t="s">
        <v>222</v>
      </c>
      <c r="G548" s="304" t="n">
        <v>0.357</v>
      </c>
      <c r="H548" s="237" t="s">
        <v>225</v>
      </c>
      <c r="I548" s="238" t="n">
        <v>5.72</v>
      </c>
    </row>
    <row r="549" customFormat="false" ht="28.5" hidden="false" customHeight="true" outlineLevel="0" collapsed="false">
      <c r="A549" s="191"/>
      <c r="B549" s="234" t="s">
        <v>295</v>
      </c>
      <c r="C549" s="234" t="s">
        <v>56</v>
      </c>
      <c r="D549" s="283" t="n">
        <v>94964</v>
      </c>
      <c r="E549" s="284" t="s">
        <v>576</v>
      </c>
      <c r="F549" s="285" t="s">
        <v>228</v>
      </c>
      <c r="G549" s="304" t="n">
        <v>0.0728</v>
      </c>
      <c r="H549" s="237" t="s">
        <v>577</v>
      </c>
      <c r="I549" s="238" t="n">
        <v>22.22</v>
      </c>
    </row>
    <row r="550" customFormat="false" ht="12.75" hidden="false" customHeight="false" outlineLevel="0" collapsed="false">
      <c r="A550" s="191"/>
      <c r="B550" s="245"/>
      <c r="C550" s="246"/>
      <c r="D550" s="246"/>
      <c r="E550" s="246"/>
      <c r="F550" s="247" t="s">
        <v>230</v>
      </c>
      <c r="G550" s="247"/>
      <c r="H550" s="247"/>
      <c r="I550" s="248" t="n">
        <v>58.19</v>
      </c>
    </row>
    <row r="551" customFormat="false" ht="12.75" hidden="false" customHeight="false" outlineLevel="0" collapsed="false">
      <c r="A551" s="191"/>
      <c r="B551" s="249"/>
      <c r="C551" s="250"/>
      <c r="D551" s="250"/>
      <c r="E551" s="250"/>
      <c r="F551" s="251" t="n">
        <v>0.2141</v>
      </c>
      <c r="G551" s="251"/>
      <c r="H551" s="251"/>
      <c r="I551" s="252" t="n">
        <v>12.46</v>
      </c>
    </row>
    <row r="552" customFormat="false" ht="14.25" hidden="false" customHeight="false" outlineLevel="0" collapsed="false">
      <c r="A552" s="191"/>
      <c r="B552" s="253"/>
      <c r="C552" s="254"/>
      <c r="D552" s="254"/>
      <c r="E552" s="254"/>
      <c r="F552" s="255" t="s">
        <v>570</v>
      </c>
      <c r="G552" s="256" t="s">
        <v>231</v>
      </c>
      <c r="H552" s="256"/>
      <c r="I552" s="257" t="n">
        <v>70.65</v>
      </c>
    </row>
    <row r="553" customFormat="false" ht="12.75" hidden="false" customHeight="false" outlineLevel="0" collapsed="false">
      <c r="A553" s="191"/>
      <c r="B553" s="210"/>
      <c r="C553" s="210"/>
      <c r="D553" s="210"/>
      <c r="E553" s="210"/>
      <c r="F553" s="211"/>
      <c r="G553" s="212"/>
      <c r="I553" s="213"/>
    </row>
    <row r="554" customFormat="false" ht="19.5" hidden="false" customHeight="true" outlineLevel="0" collapsed="false">
      <c r="A554" s="191"/>
      <c r="B554" s="225" t="s">
        <v>578</v>
      </c>
      <c r="C554" s="225" t="s">
        <v>53</v>
      </c>
      <c r="D554" s="225" t="s">
        <v>579</v>
      </c>
      <c r="E554" s="271" t="s">
        <v>580</v>
      </c>
      <c r="F554" s="225" t="s">
        <v>74</v>
      </c>
      <c r="G554" s="227" t="s">
        <v>206</v>
      </c>
      <c r="H554" s="228" t="s">
        <v>207</v>
      </c>
      <c r="I554" s="298" t="s">
        <v>208</v>
      </c>
    </row>
    <row r="555" customFormat="false" ht="18.75" hidden="false" customHeight="true" outlineLevel="0" collapsed="false">
      <c r="A555" s="191"/>
      <c r="B555" s="225"/>
      <c r="C555" s="225"/>
      <c r="D555" s="225"/>
      <c r="E555" s="225"/>
      <c r="F555" s="225"/>
      <c r="G555" s="225"/>
      <c r="H555" s="225"/>
      <c r="I555" s="225"/>
    </row>
    <row r="556" customFormat="false" ht="12.75" hidden="false" customHeight="false" outlineLevel="0" collapsed="false">
      <c r="A556" s="191"/>
      <c r="B556" s="234" t="s">
        <v>295</v>
      </c>
      <c r="C556" s="234" t="s">
        <v>56</v>
      </c>
      <c r="D556" s="283" t="n">
        <v>88309</v>
      </c>
      <c r="E556" s="284" t="s">
        <v>275</v>
      </c>
      <c r="F556" s="285" t="s">
        <v>222</v>
      </c>
      <c r="G556" s="231" t="n">
        <v>2.1817465</v>
      </c>
      <c r="H556" s="237" t="s">
        <v>276</v>
      </c>
      <c r="I556" s="238" t="n">
        <v>43.5</v>
      </c>
    </row>
    <row r="557" customFormat="false" ht="12.75" hidden="false" customHeight="false" outlineLevel="0" collapsed="false">
      <c r="A557" s="191"/>
      <c r="B557" s="234" t="s">
        <v>295</v>
      </c>
      <c r="C557" s="234" t="s">
        <v>56</v>
      </c>
      <c r="D557" s="283" t="n">
        <v>88316</v>
      </c>
      <c r="E557" s="284" t="s">
        <v>224</v>
      </c>
      <c r="F557" s="285" t="s">
        <v>222</v>
      </c>
      <c r="G557" s="304" t="n">
        <v>6.3379735</v>
      </c>
      <c r="H557" s="237" t="s">
        <v>225</v>
      </c>
      <c r="I557" s="238" t="n">
        <v>101.47</v>
      </c>
    </row>
    <row r="558" customFormat="false" ht="33.75" hidden="false" customHeight="false" outlineLevel="0" collapsed="false">
      <c r="A558" s="191"/>
      <c r="B558" s="234" t="s">
        <v>295</v>
      </c>
      <c r="C558" s="234" t="s">
        <v>56</v>
      </c>
      <c r="D558" s="283" t="n">
        <v>89225</v>
      </c>
      <c r="E558" s="284" t="s">
        <v>581</v>
      </c>
      <c r="F558" s="285" t="s">
        <v>222</v>
      </c>
      <c r="G558" s="304" t="n">
        <v>0.14635</v>
      </c>
      <c r="H558" s="237" t="s">
        <v>582</v>
      </c>
      <c r="I558" s="238" t="n">
        <v>0.6</v>
      </c>
    </row>
    <row r="559" customFormat="false" ht="12.75" hidden="false" customHeight="false" outlineLevel="0" collapsed="false">
      <c r="A559" s="191"/>
      <c r="B559" s="234" t="s">
        <v>191</v>
      </c>
      <c r="C559" s="234" t="s">
        <v>56</v>
      </c>
      <c r="D559" s="283" t="n">
        <v>370</v>
      </c>
      <c r="E559" s="284" t="s">
        <v>583</v>
      </c>
      <c r="F559" s="285" t="s">
        <v>228</v>
      </c>
      <c r="G559" s="304" t="n">
        <v>0.19467</v>
      </c>
      <c r="H559" s="237" t="s">
        <v>317</v>
      </c>
      <c r="I559" s="238" t="n">
        <v>14.99</v>
      </c>
    </row>
    <row r="560" customFormat="false" ht="12.75" hidden="false" customHeight="false" outlineLevel="0" collapsed="false">
      <c r="A560" s="191"/>
      <c r="B560" s="234" t="s">
        <v>191</v>
      </c>
      <c r="C560" s="234" t="s">
        <v>56</v>
      </c>
      <c r="D560" s="283" t="n">
        <v>1379</v>
      </c>
      <c r="E560" s="284" t="s">
        <v>584</v>
      </c>
      <c r="F560" s="285" t="s">
        <v>161</v>
      </c>
      <c r="G560" s="304" t="n">
        <v>59.38</v>
      </c>
      <c r="H560" s="237" t="s">
        <v>319</v>
      </c>
      <c r="I560" s="238" t="n">
        <v>23.75</v>
      </c>
    </row>
    <row r="561" customFormat="false" ht="33.75" hidden="false" customHeight="false" outlineLevel="0" collapsed="false">
      <c r="A561" s="191"/>
      <c r="B561" s="234" t="s">
        <v>191</v>
      </c>
      <c r="C561" s="234" t="s">
        <v>56</v>
      </c>
      <c r="D561" s="283" t="n">
        <v>4412</v>
      </c>
      <c r="E561" s="284" t="s">
        <v>585</v>
      </c>
      <c r="F561" s="285" t="s">
        <v>70</v>
      </c>
      <c r="G561" s="304" t="n">
        <v>1.0753</v>
      </c>
      <c r="H561" s="237" t="s">
        <v>586</v>
      </c>
      <c r="I561" s="238" t="n">
        <v>1.04</v>
      </c>
    </row>
    <row r="562" customFormat="false" ht="12.75" hidden="false" customHeight="false" outlineLevel="0" collapsed="false">
      <c r="A562" s="191"/>
      <c r="B562" s="245"/>
      <c r="C562" s="246"/>
      <c r="D562" s="246"/>
      <c r="E562" s="246"/>
      <c r="F562" s="247" t="s">
        <v>230</v>
      </c>
      <c r="G562" s="247"/>
      <c r="H562" s="247"/>
      <c r="I562" s="248" t="n">
        <v>185.35</v>
      </c>
    </row>
    <row r="563" customFormat="false" ht="12.75" hidden="false" customHeight="false" outlineLevel="0" collapsed="false">
      <c r="A563" s="191"/>
      <c r="B563" s="249"/>
      <c r="C563" s="250"/>
      <c r="D563" s="250"/>
      <c r="E563" s="250"/>
      <c r="F563" s="251" t="n">
        <v>0.2141</v>
      </c>
      <c r="G563" s="251"/>
      <c r="H563" s="251"/>
      <c r="I563" s="252" t="n">
        <v>39.68</v>
      </c>
    </row>
    <row r="564" customFormat="false" ht="14.25" hidden="false" customHeight="false" outlineLevel="0" collapsed="false">
      <c r="A564" s="191"/>
      <c r="B564" s="253"/>
      <c r="C564" s="254"/>
      <c r="D564" s="254"/>
      <c r="E564" s="254"/>
      <c r="F564" s="255" t="s">
        <v>578</v>
      </c>
      <c r="G564" s="256" t="s">
        <v>231</v>
      </c>
      <c r="H564" s="256"/>
      <c r="I564" s="257" t="n">
        <v>225.03</v>
      </c>
    </row>
    <row r="565" customFormat="false" ht="12.75" hidden="false" customHeight="false" outlineLevel="0" collapsed="false">
      <c r="A565" s="191"/>
      <c r="B565" s="210"/>
      <c r="C565" s="210"/>
      <c r="D565" s="210"/>
      <c r="E565" s="210"/>
      <c r="F565" s="211"/>
      <c r="G565" s="212"/>
      <c r="I565" s="213"/>
    </row>
    <row r="566" customFormat="false" ht="12.75" hidden="false" customHeight="true" outlineLevel="0" collapsed="false">
      <c r="A566" s="191"/>
      <c r="B566" s="225" t="s">
        <v>587</v>
      </c>
      <c r="C566" s="225" t="s">
        <v>53</v>
      </c>
      <c r="D566" s="225" t="s">
        <v>588</v>
      </c>
      <c r="E566" s="271" t="s">
        <v>589</v>
      </c>
      <c r="F566" s="225" t="s">
        <v>86</v>
      </c>
      <c r="G566" s="227" t="s">
        <v>206</v>
      </c>
      <c r="H566" s="228" t="s">
        <v>207</v>
      </c>
      <c r="I566" s="298" t="s">
        <v>208</v>
      </c>
    </row>
    <row r="567" customFormat="false" ht="12.75" hidden="false" customHeight="false" outlineLevel="0" collapsed="false">
      <c r="A567" s="191"/>
      <c r="B567" s="225"/>
      <c r="C567" s="225"/>
      <c r="D567" s="225"/>
      <c r="E567" s="225"/>
      <c r="F567" s="225"/>
      <c r="G567" s="225"/>
      <c r="H567" s="225"/>
      <c r="I567" s="225"/>
    </row>
    <row r="568" customFormat="false" ht="12.75" hidden="false" customHeight="false" outlineLevel="0" collapsed="false">
      <c r="A568" s="191"/>
      <c r="B568" s="234" t="s">
        <v>295</v>
      </c>
      <c r="C568" s="234" t="s">
        <v>56</v>
      </c>
      <c r="D568" s="283" t="n">
        <v>88256</v>
      </c>
      <c r="E568" s="284" t="s">
        <v>590</v>
      </c>
      <c r="F568" s="285" t="s">
        <v>222</v>
      </c>
      <c r="G568" s="231" t="n">
        <v>0.3</v>
      </c>
      <c r="H568" s="237" t="s">
        <v>591</v>
      </c>
      <c r="I568" s="238" t="n">
        <v>6.86</v>
      </c>
    </row>
    <row r="569" customFormat="false" ht="12.75" hidden="false" customHeight="false" outlineLevel="0" collapsed="false">
      <c r="A569" s="191"/>
      <c r="B569" s="234" t="s">
        <v>191</v>
      </c>
      <c r="C569" s="234" t="s">
        <v>56</v>
      </c>
      <c r="D569" s="283" t="n">
        <v>370</v>
      </c>
      <c r="E569" s="284" t="s">
        <v>592</v>
      </c>
      <c r="F569" s="285" t="s">
        <v>228</v>
      </c>
      <c r="G569" s="304" t="n">
        <v>0.00364</v>
      </c>
      <c r="H569" s="237" t="s">
        <v>317</v>
      </c>
      <c r="I569" s="238" t="n">
        <v>0.28</v>
      </c>
    </row>
    <row r="570" customFormat="false" ht="12.75" hidden="false" customHeight="false" outlineLevel="0" collapsed="false">
      <c r="A570" s="191"/>
      <c r="B570" s="234" t="s">
        <v>191</v>
      </c>
      <c r="C570" s="234" t="s">
        <v>56</v>
      </c>
      <c r="D570" s="283" t="n">
        <v>1106</v>
      </c>
      <c r="E570" s="284" t="s">
        <v>593</v>
      </c>
      <c r="F570" s="285" t="s">
        <v>161</v>
      </c>
      <c r="G570" s="304" t="n">
        <v>0.546</v>
      </c>
      <c r="H570" s="237" t="s">
        <v>412</v>
      </c>
      <c r="I570" s="238" t="n">
        <v>0.35</v>
      </c>
    </row>
    <row r="571" customFormat="false" ht="12.75" hidden="false" customHeight="false" outlineLevel="0" collapsed="false">
      <c r="A571" s="191"/>
      <c r="B571" s="234" t="s">
        <v>214</v>
      </c>
      <c r="C571" s="234" t="s">
        <v>215</v>
      </c>
      <c r="D571" s="234" t="s">
        <v>594</v>
      </c>
      <c r="E571" s="284" t="s">
        <v>595</v>
      </c>
      <c r="F571" s="285" t="s">
        <v>205</v>
      </c>
      <c r="G571" s="304" t="n">
        <v>0.22</v>
      </c>
      <c r="H571" s="237" t="n">
        <v>44.13</v>
      </c>
      <c r="I571" s="238" t="n">
        <v>9.71</v>
      </c>
    </row>
    <row r="572" customFormat="false" ht="12.75" hidden="false" customHeight="false" outlineLevel="0" collapsed="false">
      <c r="A572" s="191"/>
      <c r="B572" s="245"/>
      <c r="C572" s="246"/>
      <c r="D572" s="246"/>
      <c r="E572" s="246"/>
      <c r="F572" s="247" t="s">
        <v>230</v>
      </c>
      <c r="G572" s="247"/>
      <c r="H572" s="247"/>
      <c r="I572" s="248" t="n">
        <v>17.2</v>
      </c>
    </row>
    <row r="573" customFormat="false" ht="12.75" hidden="false" customHeight="false" outlineLevel="0" collapsed="false">
      <c r="A573" s="191"/>
      <c r="B573" s="249"/>
      <c r="C573" s="250"/>
      <c r="D573" s="250"/>
      <c r="E573" s="250"/>
      <c r="F573" s="251" t="n">
        <v>0.2141</v>
      </c>
      <c r="G573" s="251"/>
      <c r="H573" s="251"/>
      <c r="I573" s="252" t="n">
        <v>3.68</v>
      </c>
    </row>
    <row r="574" customFormat="false" ht="14.25" hidden="false" customHeight="false" outlineLevel="0" collapsed="false">
      <c r="A574" s="191"/>
      <c r="B574" s="253"/>
      <c r="C574" s="254"/>
      <c r="D574" s="254"/>
      <c r="E574" s="254"/>
      <c r="F574" s="255" t="s">
        <v>587</v>
      </c>
      <c r="G574" s="256" t="s">
        <v>231</v>
      </c>
      <c r="H574" s="256"/>
      <c r="I574" s="257" t="n">
        <v>20.88</v>
      </c>
    </row>
    <row r="575" customFormat="false" ht="12.75" hidden="false" customHeight="false" outlineLevel="0" collapsed="false">
      <c r="A575" s="191"/>
      <c r="B575" s="210"/>
      <c r="C575" s="210"/>
      <c r="D575" s="210"/>
      <c r="E575" s="210"/>
      <c r="F575" s="211"/>
      <c r="G575" s="212"/>
      <c r="I575" s="213"/>
    </row>
    <row r="576" customFormat="false" ht="12.75" hidden="false" customHeight="true" outlineLevel="0" collapsed="false">
      <c r="A576" s="191"/>
      <c r="B576" s="225" t="s">
        <v>596</v>
      </c>
      <c r="C576" s="225" t="s">
        <v>41</v>
      </c>
      <c r="D576" s="225" t="n">
        <v>85423</v>
      </c>
      <c r="E576" s="271" t="s">
        <v>597</v>
      </c>
      <c r="F576" s="225" t="s">
        <v>205</v>
      </c>
      <c r="G576" s="227" t="s">
        <v>206</v>
      </c>
      <c r="H576" s="228" t="s">
        <v>207</v>
      </c>
      <c r="I576" s="298" t="s">
        <v>208</v>
      </c>
    </row>
    <row r="577" customFormat="false" ht="12.75" hidden="false" customHeight="false" outlineLevel="0" collapsed="false">
      <c r="A577" s="191"/>
      <c r="B577" s="225"/>
      <c r="C577" s="225"/>
      <c r="D577" s="225"/>
      <c r="E577" s="225"/>
      <c r="F577" s="225"/>
      <c r="G577" s="225"/>
      <c r="H577" s="225"/>
      <c r="I577" s="225"/>
    </row>
    <row r="578" customFormat="false" ht="12.75" hidden="false" customHeight="false" outlineLevel="0" collapsed="false">
      <c r="A578" s="191"/>
      <c r="B578" s="234" t="s">
        <v>191</v>
      </c>
      <c r="C578" s="229" t="s">
        <v>56</v>
      </c>
      <c r="D578" s="259" t="n">
        <v>345</v>
      </c>
      <c r="E578" s="230" t="s">
        <v>598</v>
      </c>
      <c r="F578" s="229" t="s">
        <v>161</v>
      </c>
      <c r="G578" s="231" t="n">
        <v>0.04</v>
      </c>
      <c r="H578" s="237" t="s">
        <v>599</v>
      </c>
      <c r="I578" s="238" t="n">
        <v>0.61</v>
      </c>
    </row>
    <row r="579" customFormat="false" ht="22.5" hidden="false" customHeight="false" outlineLevel="0" collapsed="false">
      <c r="A579" s="191"/>
      <c r="B579" s="234" t="s">
        <v>191</v>
      </c>
      <c r="C579" s="234" t="s">
        <v>56</v>
      </c>
      <c r="D579" s="283" t="n">
        <v>7170</v>
      </c>
      <c r="E579" s="284" t="s">
        <v>600</v>
      </c>
      <c r="F579" s="285" t="s">
        <v>205</v>
      </c>
      <c r="G579" s="304" t="n">
        <v>1.1</v>
      </c>
      <c r="H579" s="237" t="s">
        <v>601</v>
      </c>
      <c r="I579" s="238" t="n">
        <v>2.09</v>
      </c>
    </row>
    <row r="580" customFormat="false" ht="12.75" hidden="false" customHeight="false" outlineLevel="0" collapsed="false">
      <c r="A580" s="191"/>
      <c r="B580" s="234" t="s">
        <v>295</v>
      </c>
      <c r="C580" s="234" t="s">
        <v>56</v>
      </c>
      <c r="D580" s="283" t="n">
        <v>88262</v>
      </c>
      <c r="E580" s="284" t="s">
        <v>221</v>
      </c>
      <c r="F580" s="285" t="s">
        <v>222</v>
      </c>
      <c r="G580" s="304" t="n">
        <v>0.06</v>
      </c>
      <c r="H580" s="237" t="s">
        <v>223</v>
      </c>
      <c r="I580" s="238" t="n">
        <v>1.19</v>
      </c>
    </row>
    <row r="581" customFormat="false" ht="12.75" hidden="false" customHeight="false" outlineLevel="0" collapsed="false">
      <c r="A581" s="191"/>
      <c r="B581" s="234" t="s">
        <v>295</v>
      </c>
      <c r="C581" s="234" t="s">
        <v>56</v>
      </c>
      <c r="D581" s="283" t="n">
        <v>88316</v>
      </c>
      <c r="E581" s="284" t="s">
        <v>224</v>
      </c>
      <c r="F581" s="285" t="s">
        <v>222</v>
      </c>
      <c r="G581" s="304" t="n">
        <v>0.18</v>
      </c>
      <c r="H581" s="237" t="s">
        <v>225</v>
      </c>
      <c r="I581" s="238" t="n">
        <v>2.88</v>
      </c>
    </row>
    <row r="582" customFormat="false" ht="12.75" hidden="false" customHeight="false" outlineLevel="0" collapsed="false">
      <c r="A582" s="191"/>
      <c r="B582" s="245"/>
      <c r="C582" s="246"/>
      <c r="D582" s="246"/>
      <c r="E582" s="246"/>
      <c r="F582" s="247" t="s">
        <v>230</v>
      </c>
      <c r="G582" s="247"/>
      <c r="H582" s="247"/>
      <c r="I582" s="248" t="n">
        <v>6.77</v>
      </c>
    </row>
    <row r="583" customFormat="false" ht="12.75" hidden="false" customHeight="false" outlineLevel="0" collapsed="false">
      <c r="A583" s="191"/>
      <c r="B583" s="249"/>
      <c r="C583" s="250"/>
      <c r="D583" s="250"/>
      <c r="E583" s="250"/>
      <c r="F583" s="251" t="n">
        <v>0.2141</v>
      </c>
      <c r="G583" s="251"/>
      <c r="H583" s="251"/>
      <c r="I583" s="252" t="n">
        <v>1.45</v>
      </c>
    </row>
    <row r="584" customFormat="false" ht="14.25" hidden="false" customHeight="false" outlineLevel="0" collapsed="false">
      <c r="A584" s="191"/>
      <c r="B584" s="253"/>
      <c r="C584" s="254"/>
      <c r="D584" s="254"/>
      <c r="E584" s="254"/>
      <c r="F584" s="255" t="s">
        <v>596</v>
      </c>
      <c r="G584" s="256" t="s">
        <v>231</v>
      </c>
      <c r="H584" s="256"/>
      <c r="I584" s="257" t="n">
        <v>8.22</v>
      </c>
    </row>
    <row r="585" customFormat="false" ht="12.75" hidden="false" customHeight="true" outlineLevel="0" collapsed="false">
      <c r="A585" s="191"/>
      <c r="B585" s="210"/>
      <c r="C585" s="210"/>
      <c r="D585" s="210"/>
      <c r="E585" s="210"/>
      <c r="F585" s="211"/>
      <c r="G585" s="212"/>
      <c r="I585" s="213"/>
    </row>
    <row r="586" customFormat="false" ht="12.75" hidden="false" customHeight="true" outlineLevel="0" collapsed="false">
      <c r="A586" s="191"/>
      <c r="B586" s="225" t="s">
        <v>110</v>
      </c>
      <c r="C586" s="225" t="s">
        <v>279</v>
      </c>
      <c r="D586" s="225" t="n">
        <v>5213851</v>
      </c>
      <c r="E586" s="271" t="s">
        <v>111</v>
      </c>
      <c r="F586" s="225" t="s">
        <v>17</v>
      </c>
      <c r="G586" s="227" t="s">
        <v>206</v>
      </c>
      <c r="H586" s="228" t="s">
        <v>207</v>
      </c>
      <c r="I586" s="298" t="s">
        <v>208</v>
      </c>
    </row>
    <row r="587" customFormat="false" ht="12.75" hidden="false" customHeight="true" outlineLevel="0" collapsed="false">
      <c r="A587" s="191"/>
      <c r="B587" s="225"/>
      <c r="C587" s="225"/>
      <c r="D587" s="225"/>
      <c r="E587" s="225"/>
      <c r="F587" s="225"/>
      <c r="G587" s="225"/>
      <c r="H587" s="225"/>
      <c r="I587" s="225"/>
    </row>
    <row r="588" customFormat="false" ht="12.75" hidden="false" customHeight="false" outlineLevel="0" collapsed="false">
      <c r="A588" s="191"/>
      <c r="B588" s="234" t="s">
        <v>295</v>
      </c>
      <c r="C588" s="229" t="s">
        <v>56</v>
      </c>
      <c r="D588" s="259" t="n">
        <v>88315</v>
      </c>
      <c r="E588" s="230" t="s">
        <v>602</v>
      </c>
      <c r="F588" s="229" t="s">
        <v>222</v>
      </c>
      <c r="G588" s="231" t="n">
        <v>0.2</v>
      </c>
      <c r="H588" s="237" t="s">
        <v>274</v>
      </c>
      <c r="I588" s="238" t="n">
        <v>3.97</v>
      </c>
    </row>
    <row r="589" customFormat="false" ht="12.75" hidden="false" customHeight="false" outlineLevel="0" collapsed="false">
      <c r="A589" s="191"/>
      <c r="B589" s="234" t="s">
        <v>295</v>
      </c>
      <c r="C589" s="234" t="s">
        <v>56</v>
      </c>
      <c r="D589" s="283" t="n">
        <v>88316</v>
      </c>
      <c r="E589" s="284" t="s">
        <v>603</v>
      </c>
      <c r="F589" s="285" t="s">
        <v>222</v>
      </c>
      <c r="G589" s="304" t="n">
        <v>0.2</v>
      </c>
      <c r="H589" s="237" t="s">
        <v>225</v>
      </c>
      <c r="I589" s="238" t="n">
        <v>3.2</v>
      </c>
    </row>
    <row r="590" customFormat="false" ht="12.75" hidden="false" customHeight="false" outlineLevel="0" collapsed="false">
      <c r="A590" s="191"/>
      <c r="B590" s="234" t="s">
        <v>285</v>
      </c>
      <c r="C590" s="234" t="s">
        <v>191</v>
      </c>
      <c r="D590" s="283" t="s">
        <v>286</v>
      </c>
      <c r="E590" s="284" t="s">
        <v>604</v>
      </c>
      <c r="F590" s="285" t="s">
        <v>605</v>
      </c>
      <c r="G590" s="304" t="n">
        <v>1.0581</v>
      </c>
      <c r="H590" s="237" t="n">
        <v>5.98</v>
      </c>
      <c r="I590" s="238" t="n">
        <v>6.33</v>
      </c>
    </row>
    <row r="591" customFormat="false" ht="12.75" hidden="false" customHeight="false" outlineLevel="0" collapsed="false">
      <c r="A591" s="191"/>
      <c r="B591" s="278" t="s">
        <v>285</v>
      </c>
      <c r="C591" s="278" t="s">
        <v>191</v>
      </c>
      <c r="D591" s="283" t="s">
        <v>606</v>
      </c>
      <c r="E591" s="284" t="s">
        <v>607</v>
      </c>
      <c r="F591" s="285" t="s">
        <v>605</v>
      </c>
      <c r="G591" s="304" t="n">
        <v>11.775</v>
      </c>
      <c r="H591" s="237" t="n">
        <v>12.56</v>
      </c>
      <c r="I591" s="238" t="n">
        <v>147.89</v>
      </c>
    </row>
    <row r="592" customFormat="false" ht="12.75" hidden="false" customHeight="false" outlineLevel="0" collapsed="false">
      <c r="A592" s="191"/>
      <c r="B592" s="332" t="s">
        <v>279</v>
      </c>
      <c r="C592" s="332" t="s">
        <v>280</v>
      </c>
      <c r="D592" s="332" t="s">
        <v>281</v>
      </c>
      <c r="E592" s="333" t="s">
        <v>282</v>
      </c>
      <c r="F592" s="332" t="s">
        <v>233</v>
      </c>
      <c r="G592" s="236" t="n">
        <v>0.06</v>
      </c>
      <c r="H592" s="237" t="n">
        <v>117.61</v>
      </c>
      <c r="I592" s="238" t="n">
        <v>7.06</v>
      </c>
    </row>
    <row r="593" customFormat="false" ht="12.75" hidden="false" customHeight="false" outlineLevel="0" collapsed="false">
      <c r="A593" s="191"/>
      <c r="B593" s="332" t="s">
        <v>279</v>
      </c>
      <c r="C593" s="332" t="s">
        <v>283</v>
      </c>
      <c r="D593" s="332" t="s">
        <v>281</v>
      </c>
      <c r="E593" s="333" t="s">
        <v>282</v>
      </c>
      <c r="F593" s="332" t="s">
        <v>284</v>
      </c>
      <c r="G593" s="236" t="n">
        <v>0.14</v>
      </c>
      <c r="H593" s="237" t="n">
        <v>35.77</v>
      </c>
      <c r="I593" s="238" t="n">
        <v>5.01</v>
      </c>
    </row>
    <row r="594" customFormat="false" ht="22.5" hidden="false" customHeight="false" outlineLevel="0" collapsed="false">
      <c r="A594" s="191"/>
      <c r="B594" s="234" t="s">
        <v>295</v>
      </c>
      <c r="C594" s="234" t="s">
        <v>56</v>
      </c>
      <c r="D594" s="283" t="n">
        <v>94964</v>
      </c>
      <c r="E594" s="284" t="s">
        <v>608</v>
      </c>
      <c r="F594" s="285" t="s">
        <v>228</v>
      </c>
      <c r="G594" s="304" t="n">
        <v>0.018</v>
      </c>
      <c r="H594" s="237" t="s">
        <v>577</v>
      </c>
      <c r="I594" s="238" t="n">
        <v>5.49</v>
      </c>
    </row>
    <row r="595" customFormat="false" ht="12.75" hidden="false" customHeight="false" outlineLevel="0" collapsed="false">
      <c r="A595" s="191"/>
      <c r="B595" s="234" t="s">
        <v>220</v>
      </c>
      <c r="C595" s="240" t="s">
        <v>56</v>
      </c>
      <c r="D595" s="240" t="n">
        <v>93358</v>
      </c>
      <c r="E595" s="284" t="s">
        <v>609</v>
      </c>
      <c r="F595" s="285" t="s">
        <v>228</v>
      </c>
      <c r="G595" s="304" t="n">
        <v>0.009</v>
      </c>
      <c r="H595" s="237" t="s">
        <v>405</v>
      </c>
      <c r="I595" s="238" t="n">
        <v>0.57</v>
      </c>
    </row>
    <row r="596" customFormat="false" ht="12.75" hidden="false" customHeight="false" outlineLevel="0" collapsed="false">
      <c r="A596" s="191"/>
      <c r="B596" s="245"/>
      <c r="C596" s="246"/>
      <c r="D596" s="246"/>
      <c r="E596" s="246"/>
      <c r="F596" s="247" t="s">
        <v>230</v>
      </c>
      <c r="G596" s="247"/>
      <c r="H596" s="247"/>
      <c r="I596" s="248" t="n">
        <v>179.52</v>
      </c>
    </row>
    <row r="597" customFormat="false" ht="12.75" hidden="false" customHeight="false" outlineLevel="0" collapsed="false">
      <c r="A597" s="191"/>
      <c r="B597" s="249"/>
      <c r="C597" s="250"/>
      <c r="D597" s="250"/>
      <c r="E597" s="250"/>
      <c r="F597" s="251" t="n">
        <v>0.2141</v>
      </c>
      <c r="G597" s="251"/>
      <c r="H597" s="251"/>
      <c r="I597" s="252" t="n">
        <v>38.44</v>
      </c>
    </row>
    <row r="598" customFormat="false" ht="14.25" hidden="false" customHeight="false" outlineLevel="0" collapsed="false">
      <c r="A598" s="191"/>
      <c r="B598" s="253"/>
      <c r="C598" s="254"/>
      <c r="D598" s="254"/>
      <c r="E598" s="254"/>
      <c r="F598" s="255" t="s">
        <v>110</v>
      </c>
      <c r="G598" s="256" t="s">
        <v>231</v>
      </c>
      <c r="H598" s="256"/>
      <c r="I598" s="257" t="n">
        <v>217.96</v>
      </c>
    </row>
    <row r="599" customFormat="false" ht="12.75" hidden="false" customHeight="true" outlineLevel="0" collapsed="false">
      <c r="A599" s="191"/>
      <c r="B599" s="210"/>
      <c r="C599" s="210"/>
      <c r="D599" s="210"/>
      <c r="E599" s="210"/>
      <c r="F599" s="211"/>
      <c r="G599" s="212"/>
      <c r="I599" s="213"/>
    </row>
    <row r="600" customFormat="false" ht="12.75" hidden="false" customHeight="true" outlineLevel="0" collapsed="false">
      <c r="A600" s="191"/>
      <c r="B600" s="225" t="s">
        <v>113</v>
      </c>
      <c r="C600" s="225" t="s">
        <v>279</v>
      </c>
      <c r="D600" s="336" t="n">
        <v>5213440</v>
      </c>
      <c r="E600" s="271" t="s">
        <v>114</v>
      </c>
      <c r="F600" s="225" t="s">
        <v>17</v>
      </c>
      <c r="G600" s="227" t="s">
        <v>206</v>
      </c>
      <c r="H600" s="228" t="s">
        <v>207</v>
      </c>
      <c r="I600" s="298" t="s">
        <v>208</v>
      </c>
    </row>
    <row r="601" customFormat="false" ht="12.75" hidden="false" customHeight="false" outlineLevel="0" collapsed="false">
      <c r="A601" s="191"/>
      <c r="B601" s="225"/>
      <c r="C601" s="225" t="s">
        <v>610</v>
      </c>
      <c r="D601" s="337"/>
      <c r="E601" s="271"/>
      <c r="F601" s="271"/>
      <c r="G601" s="271"/>
      <c r="H601" s="271"/>
      <c r="I601" s="271"/>
    </row>
    <row r="602" customFormat="false" ht="12.75" hidden="false" customHeight="false" outlineLevel="0" collapsed="false">
      <c r="A602" s="191"/>
      <c r="B602" s="330" t="s">
        <v>295</v>
      </c>
      <c r="C602" s="330" t="s">
        <v>56</v>
      </c>
      <c r="D602" s="338" t="n">
        <v>88277</v>
      </c>
      <c r="E602" s="339" t="s">
        <v>611</v>
      </c>
      <c r="F602" s="330" t="s">
        <v>222</v>
      </c>
      <c r="G602" s="231" t="n">
        <v>0.33</v>
      </c>
      <c r="H602" s="237" t="s">
        <v>612</v>
      </c>
      <c r="I602" s="238" t="n">
        <v>15.1</v>
      </c>
    </row>
    <row r="603" customFormat="false" ht="12.75" hidden="false" customHeight="true" outlineLevel="0" collapsed="false">
      <c r="A603" s="191"/>
      <c r="B603" s="332" t="s">
        <v>295</v>
      </c>
      <c r="C603" s="332" t="s">
        <v>56</v>
      </c>
      <c r="D603" s="272" t="n">
        <v>88316</v>
      </c>
      <c r="E603" s="333" t="s">
        <v>603</v>
      </c>
      <c r="F603" s="332" t="s">
        <v>222</v>
      </c>
      <c r="G603" s="236" t="n">
        <v>0.67</v>
      </c>
      <c r="H603" s="237" t="s">
        <v>225</v>
      </c>
      <c r="I603" s="238" t="n">
        <v>10.73</v>
      </c>
    </row>
    <row r="604" customFormat="false" ht="12.75" hidden="false" customHeight="false" outlineLevel="0" collapsed="false">
      <c r="A604" s="191"/>
      <c r="B604" s="332" t="s">
        <v>279</v>
      </c>
      <c r="C604" s="332" t="s">
        <v>280</v>
      </c>
      <c r="D604" s="272" t="s">
        <v>281</v>
      </c>
      <c r="E604" s="333" t="s">
        <v>282</v>
      </c>
      <c r="F604" s="332" t="s">
        <v>233</v>
      </c>
      <c r="G604" s="236" t="n">
        <v>0.1</v>
      </c>
      <c r="H604" s="237" t="n">
        <v>117.61</v>
      </c>
      <c r="I604" s="238" t="n">
        <v>11.76</v>
      </c>
    </row>
    <row r="605" customFormat="false" ht="12.75" hidden="false" customHeight="false" outlineLevel="0" collapsed="false">
      <c r="A605" s="191"/>
      <c r="B605" s="332" t="s">
        <v>279</v>
      </c>
      <c r="C605" s="332" t="s">
        <v>283</v>
      </c>
      <c r="D605" s="272" t="s">
        <v>281</v>
      </c>
      <c r="E605" s="333" t="s">
        <v>282</v>
      </c>
      <c r="F605" s="332" t="s">
        <v>284</v>
      </c>
      <c r="G605" s="236" t="n">
        <v>0.23</v>
      </c>
      <c r="H605" s="237" t="n">
        <v>35.77</v>
      </c>
      <c r="I605" s="238" t="n">
        <v>8.23</v>
      </c>
    </row>
    <row r="606" customFormat="false" ht="22.5" hidden="false" customHeight="false" outlineLevel="0" collapsed="false">
      <c r="A606" s="191"/>
      <c r="B606" s="334" t="s">
        <v>295</v>
      </c>
      <c r="C606" s="334" t="s">
        <v>279</v>
      </c>
      <c r="D606" s="340" t="n">
        <v>5213414</v>
      </c>
      <c r="E606" s="335" t="s">
        <v>613</v>
      </c>
      <c r="F606" s="334" t="s">
        <v>86</v>
      </c>
      <c r="G606" s="242" t="n">
        <v>0.28275</v>
      </c>
      <c r="H606" s="237" t="n">
        <v>366.81</v>
      </c>
      <c r="I606" s="238" t="n">
        <v>103.72</v>
      </c>
    </row>
    <row r="607" customFormat="false" ht="12.75" hidden="false" customHeight="true" outlineLevel="0" collapsed="false">
      <c r="A607" s="191"/>
      <c r="B607" s="245"/>
      <c r="C607" s="246"/>
      <c r="D607" s="246"/>
      <c r="E607" s="246"/>
      <c r="F607" s="247" t="s">
        <v>230</v>
      </c>
      <c r="G607" s="247"/>
      <c r="H607" s="247"/>
      <c r="I607" s="248" t="n">
        <v>149.54</v>
      </c>
    </row>
    <row r="608" customFormat="false" ht="12.75" hidden="false" customHeight="false" outlineLevel="0" collapsed="false">
      <c r="A608" s="191"/>
      <c r="B608" s="249"/>
      <c r="C608" s="250"/>
      <c r="D608" s="250"/>
      <c r="E608" s="250"/>
      <c r="F608" s="251" t="n">
        <v>0.2141</v>
      </c>
      <c r="G608" s="251"/>
      <c r="H608" s="251"/>
      <c r="I608" s="252" t="n">
        <v>32.02</v>
      </c>
    </row>
    <row r="609" customFormat="false" ht="14.25" hidden="false" customHeight="false" outlineLevel="0" collapsed="false">
      <c r="A609" s="191"/>
      <c r="B609" s="253"/>
      <c r="C609" s="254"/>
      <c r="D609" s="254"/>
      <c r="E609" s="254"/>
      <c r="F609" s="255" t="s">
        <v>113</v>
      </c>
      <c r="G609" s="256" t="s">
        <v>231</v>
      </c>
      <c r="H609" s="256"/>
      <c r="I609" s="257" t="n">
        <v>181.56</v>
      </c>
    </row>
    <row r="610" customFormat="false" ht="12.75" hidden="false" customHeight="true" outlineLevel="0" collapsed="false">
      <c r="A610" s="191"/>
      <c r="B610" s="210"/>
      <c r="C610" s="210"/>
      <c r="D610" s="210"/>
      <c r="E610" s="210"/>
      <c r="F610" s="211"/>
      <c r="G610" s="212"/>
      <c r="I610" s="213"/>
    </row>
    <row r="611" customFormat="false" ht="12.75" hidden="false" customHeight="true" outlineLevel="0" collapsed="false">
      <c r="A611" s="191"/>
      <c r="B611" s="225" t="s">
        <v>65</v>
      </c>
      <c r="C611" s="225" t="s">
        <v>279</v>
      </c>
      <c r="D611" s="336" t="n">
        <v>5213464</v>
      </c>
      <c r="E611" s="271" t="s">
        <v>66</v>
      </c>
      <c r="F611" s="225" t="s">
        <v>17</v>
      </c>
      <c r="G611" s="227" t="s">
        <v>206</v>
      </c>
      <c r="H611" s="228" t="s">
        <v>207</v>
      </c>
      <c r="I611" s="298" t="s">
        <v>208</v>
      </c>
    </row>
    <row r="612" customFormat="false" ht="12.75" hidden="false" customHeight="false" outlineLevel="0" collapsed="false">
      <c r="A612" s="191"/>
      <c r="B612" s="225"/>
      <c r="C612" s="225" t="s">
        <v>610</v>
      </c>
      <c r="D612" s="337"/>
      <c r="E612" s="271"/>
      <c r="F612" s="271"/>
      <c r="G612" s="271"/>
      <c r="H612" s="271"/>
      <c r="I612" s="271"/>
    </row>
    <row r="613" customFormat="false" ht="12.75" hidden="false" customHeight="false" outlineLevel="0" collapsed="false">
      <c r="A613" s="191"/>
      <c r="B613" s="330" t="s">
        <v>295</v>
      </c>
      <c r="C613" s="330" t="s">
        <v>56</v>
      </c>
      <c r="D613" s="338" t="n">
        <v>88277</v>
      </c>
      <c r="E613" s="339" t="s">
        <v>611</v>
      </c>
      <c r="F613" s="330" t="s">
        <v>222</v>
      </c>
      <c r="G613" s="231" t="n">
        <v>0.33</v>
      </c>
      <c r="H613" s="237" t="s">
        <v>612</v>
      </c>
      <c r="I613" s="238" t="n">
        <v>15.1</v>
      </c>
    </row>
    <row r="614" customFormat="false" ht="12.75" hidden="false" customHeight="false" outlineLevel="0" collapsed="false">
      <c r="A614" s="191"/>
      <c r="B614" s="332" t="s">
        <v>295</v>
      </c>
      <c r="C614" s="332" t="s">
        <v>56</v>
      </c>
      <c r="D614" s="272" t="n">
        <v>88316</v>
      </c>
      <c r="E614" s="333" t="s">
        <v>603</v>
      </c>
      <c r="F614" s="332" t="s">
        <v>222</v>
      </c>
      <c r="G614" s="236" t="n">
        <v>0.67</v>
      </c>
      <c r="H614" s="237" t="s">
        <v>225</v>
      </c>
      <c r="I614" s="238" t="n">
        <v>10.73</v>
      </c>
    </row>
    <row r="615" customFormat="false" ht="12.75" hidden="false" customHeight="false" outlineLevel="0" collapsed="false">
      <c r="A615" s="191"/>
      <c r="B615" s="332" t="s">
        <v>279</v>
      </c>
      <c r="C615" s="332" t="s">
        <v>280</v>
      </c>
      <c r="D615" s="272" t="s">
        <v>281</v>
      </c>
      <c r="E615" s="333" t="s">
        <v>282</v>
      </c>
      <c r="F615" s="332" t="s">
        <v>233</v>
      </c>
      <c r="G615" s="236" t="n">
        <v>0.1</v>
      </c>
      <c r="H615" s="237" t="n">
        <v>117.61</v>
      </c>
      <c r="I615" s="308" t="n">
        <v>11.76</v>
      </c>
    </row>
    <row r="616" customFormat="false" ht="12.75" hidden="false" customHeight="false" outlineLevel="0" collapsed="false">
      <c r="A616" s="191"/>
      <c r="B616" s="332" t="s">
        <v>279</v>
      </c>
      <c r="C616" s="332" t="s">
        <v>283</v>
      </c>
      <c r="D616" s="272" t="s">
        <v>281</v>
      </c>
      <c r="E616" s="333" t="s">
        <v>282</v>
      </c>
      <c r="F616" s="332" t="s">
        <v>284</v>
      </c>
      <c r="G616" s="236" t="n">
        <v>0.23</v>
      </c>
      <c r="H616" s="237" t="n">
        <v>35.77</v>
      </c>
      <c r="I616" s="308" t="n">
        <v>8.23</v>
      </c>
    </row>
    <row r="617" customFormat="false" ht="22.5" hidden="false" customHeight="false" outlineLevel="0" collapsed="false">
      <c r="A617" s="191"/>
      <c r="B617" s="334" t="s">
        <v>295</v>
      </c>
      <c r="C617" s="334" t="s">
        <v>279</v>
      </c>
      <c r="D617" s="340" t="n">
        <v>5213414</v>
      </c>
      <c r="E617" s="335" t="s">
        <v>613</v>
      </c>
      <c r="F617" s="334" t="s">
        <v>86</v>
      </c>
      <c r="G617" s="242" t="n">
        <v>0.28275</v>
      </c>
      <c r="H617" s="237" t="n">
        <v>366.81</v>
      </c>
      <c r="I617" s="238" t="n">
        <v>103.72</v>
      </c>
    </row>
    <row r="618" customFormat="false" ht="12.75" hidden="false" customHeight="false" outlineLevel="0" collapsed="false">
      <c r="A618" s="191"/>
      <c r="B618" s="245"/>
      <c r="C618" s="246"/>
      <c r="D618" s="246"/>
      <c r="E618" s="246"/>
      <c r="F618" s="247" t="s">
        <v>230</v>
      </c>
      <c r="G618" s="247"/>
      <c r="H618" s="247"/>
      <c r="I618" s="248" t="n">
        <v>149.54</v>
      </c>
    </row>
    <row r="619" customFormat="false" ht="12.75" hidden="false" customHeight="false" outlineLevel="0" collapsed="false">
      <c r="A619" s="191"/>
      <c r="B619" s="249"/>
      <c r="C619" s="250"/>
      <c r="D619" s="250"/>
      <c r="E619" s="250"/>
      <c r="F619" s="251" t="n">
        <v>0.2141</v>
      </c>
      <c r="G619" s="251"/>
      <c r="H619" s="251"/>
      <c r="I619" s="252" t="n">
        <v>32.02</v>
      </c>
    </row>
    <row r="620" customFormat="false" ht="14.25" hidden="false" customHeight="false" outlineLevel="0" collapsed="false">
      <c r="A620" s="191"/>
      <c r="B620" s="253"/>
      <c r="C620" s="254"/>
      <c r="D620" s="254"/>
      <c r="E620" s="254"/>
      <c r="F620" s="255" t="s">
        <v>65</v>
      </c>
      <c r="G620" s="256" t="s">
        <v>231</v>
      </c>
      <c r="H620" s="256"/>
      <c r="I620" s="257" t="n">
        <v>181.56</v>
      </c>
    </row>
    <row r="621" customFormat="false" ht="12.75" hidden="false" customHeight="false" outlineLevel="0" collapsed="false">
      <c r="A621" s="191"/>
      <c r="B621" s="210"/>
      <c r="C621" s="210"/>
      <c r="D621" s="210"/>
      <c r="E621" s="210"/>
      <c r="F621" s="211"/>
      <c r="G621" s="212"/>
      <c r="I621" s="213"/>
    </row>
    <row r="622" customFormat="false" ht="12.75" hidden="false" customHeight="true" outlineLevel="0" collapsed="false">
      <c r="A622" s="191"/>
      <c r="B622" s="225" t="s">
        <v>614</v>
      </c>
      <c r="C622" s="225" t="s">
        <v>53</v>
      </c>
      <c r="D622" s="225" t="s">
        <v>149</v>
      </c>
      <c r="E622" s="271" t="s">
        <v>615</v>
      </c>
      <c r="F622" s="225" t="s">
        <v>228</v>
      </c>
      <c r="G622" s="227" t="s">
        <v>206</v>
      </c>
      <c r="H622" s="228" t="s">
        <v>207</v>
      </c>
      <c r="I622" s="298" t="s">
        <v>208</v>
      </c>
    </row>
    <row r="623" customFormat="false" ht="12.75" hidden="false" customHeight="false" outlineLevel="0" collapsed="false">
      <c r="A623" s="191"/>
      <c r="B623" s="225"/>
      <c r="C623" s="225"/>
      <c r="D623" s="225"/>
      <c r="E623" s="225"/>
      <c r="F623" s="225"/>
      <c r="G623" s="225"/>
      <c r="H623" s="225"/>
      <c r="I623" s="225"/>
    </row>
    <row r="624" customFormat="false" ht="12.75" hidden="false" customHeight="false" outlineLevel="0" collapsed="false">
      <c r="A624" s="191"/>
      <c r="B624" s="330" t="s">
        <v>616</v>
      </c>
      <c r="C624" s="330" t="s">
        <v>246</v>
      </c>
      <c r="D624" s="338" t="s">
        <v>617</v>
      </c>
      <c r="E624" s="339" t="s">
        <v>618</v>
      </c>
      <c r="F624" s="330" t="s">
        <v>119</v>
      </c>
      <c r="G624" s="231" t="n">
        <v>0.2</v>
      </c>
      <c r="H624" s="237" t="n">
        <v>87.5</v>
      </c>
      <c r="I624" s="238" t="n">
        <v>17.5</v>
      </c>
    </row>
    <row r="625" customFormat="false" ht="12.75" hidden="false" customHeight="false" outlineLevel="0" collapsed="false">
      <c r="A625" s="191"/>
      <c r="B625" s="332" t="s">
        <v>295</v>
      </c>
      <c r="C625" s="332" t="s">
        <v>56</v>
      </c>
      <c r="D625" s="272" t="n">
        <v>88316</v>
      </c>
      <c r="E625" s="333" t="s">
        <v>603</v>
      </c>
      <c r="F625" s="332" t="s">
        <v>222</v>
      </c>
      <c r="G625" s="236" t="n">
        <v>0.0074074</v>
      </c>
      <c r="H625" s="237" t="s">
        <v>225</v>
      </c>
      <c r="I625" s="238" t="n">
        <v>0.12</v>
      </c>
    </row>
    <row r="626" customFormat="false" ht="12.75" hidden="false" customHeight="false" outlineLevel="0" collapsed="false">
      <c r="A626" s="191"/>
      <c r="B626" s="245"/>
      <c r="C626" s="246"/>
      <c r="D626" s="246"/>
      <c r="E626" s="246"/>
      <c r="F626" s="247" t="s">
        <v>230</v>
      </c>
      <c r="G626" s="247"/>
      <c r="H626" s="247"/>
      <c r="I626" s="248" t="n">
        <v>17.62</v>
      </c>
    </row>
    <row r="627" customFormat="false" ht="12.75" hidden="false" customHeight="false" outlineLevel="0" collapsed="false">
      <c r="A627" s="191"/>
      <c r="B627" s="249"/>
      <c r="C627" s="250"/>
      <c r="D627" s="250"/>
      <c r="E627" s="250"/>
      <c r="F627" s="251" t="n">
        <v>0.2141</v>
      </c>
      <c r="G627" s="251"/>
      <c r="H627" s="251"/>
      <c r="I627" s="252" t="n">
        <v>3.77</v>
      </c>
    </row>
    <row r="628" customFormat="false" ht="14.25" hidden="false" customHeight="false" outlineLevel="0" collapsed="false">
      <c r="A628" s="191"/>
      <c r="B628" s="253"/>
      <c r="C628" s="254"/>
      <c r="D628" s="254"/>
      <c r="E628" s="254"/>
      <c r="F628" s="255" t="s">
        <v>614</v>
      </c>
      <c r="G628" s="256" t="s">
        <v>231</v>
      </c>
      <c r="H628" s="256"/>
      <c r="I628" s="257" t="n">
        <v>21.39</v>
      </c>
    </row>
    <row r="629" customFormat="false" ht="12.75" hidden="false" customHeight="false" outlineLevel="0" collapsed="false">
      <c r="A629" s="191"/>
      <c r="B629" s="210"/>
      <c r="C629" s="210"/>
      <c r="D629" s="210"/>
      <c r="E629" s="210"/>
      <c r="F629" s="211"/>
      <c r="G629" s="212"/>
      <c r="I629" s="213"/>
    </row>
    <row r="630" customFormat="false" ht="12.75" hidden="false" customHeight="true" outlineLevel="0" collapsed="false">
      <c r="A630" s="191"/>
      <c r="B630" s="225" t="s">
        <v>619</v>
      </c>
      <c r="C630" s="225" t="s">
        <v>53</v>
      </c>
      <c r="D630" s="225" t="s">
        <v>620</v>
      </c>
      <c r="E630" s="271" t="s">
        <v>621</v>
      </c>
      <c r="F630" s="225" t="s">
        <v>228</v>
      </c>
      <c r="G630" s="227" t="s">
        <v>206</v>
      </c>
      <c r="H630" s="228" t="s">
        <v>207</v>
      </c>
      <c r="I630" s="298" t="s">
        <v>208</v>
      </c>
    </row>
    <row r="631" customFormat="false" ht="12.75" hidden="false" customHeight="false" outlineLevel="0" collapsed="false">
      <c r="A631" s="191"/>
      <c r="B631" s="225"/>
      <c r="C631" s="225"/>
      <c r="D631" s="225"/>
      <c r="E631" s="225"/>
      <c r="F631" s="225"/>
      <c r="G631" s="225"/>
      <c r="H631" s="225"/>
      <c r="I631" s="225"/>
    </row>
    <row r="632" customFormat="false" ht="12.75" hidden="false" customHeight="false" outlineLevel="0" collapsed="false">
      <c r="A632" s="191"/>
      <c r="B632" s="330" t="s">
        <v>295</v>
      </c>
      <c r="C632" s="330" t="s">
        <v>56</v>
      </c>
      <c r="D632" s="338" t="n">
        <v>90776</v>
      </c>
      <c r="E632" s="339" t="s">
        <v>622</v>
      </c>
      <c r="F632" s="330" t="s">
        <v>222</v>
      </c>
      <c r="G632" s="231" t="n">
        <v>0.8</v>
      </c>
      <c r="H632" s="237" t="s">
        <v>623</v>
      </c>
      <c r="I632" s="238" t="n">
        <v>28.73</v>
      </c>
    </row>
    <row r="633" customFormat="false" ht="12.75" hidden="false" customHeight="false" outlineLevel="0" collapsed="false">
      <c r="A633" s="191"/>
      <c r="B633" s="332" t="s">
        <v>191</v>
      </c>
      <c r="C633" s="332" t="s">
        <v>56</v>
      </c>
      <c r="D633" s="272" t="n">
        <v>4721</v>
      </c>
      <c r="E633" s="333" t="s">
        <v>624</v>
      </c>
      <c r="F633" s="332" t="s">
        <v>625</v>
      </c>
      <c r="G633" s="236" t="n">
        <v>0.333</v>
      </c>
      <c r="H633" s="237" t="s">
        <v>321</v>
      </c>
      <c r="I633" s="238" t="n">
        <v>19.69</v>
      </c>
    </row>
    <row r="634" customFormat="false" ht="12.75" hidden="false" customHeight="false" outlineLevel="0" collapsed="false">
      <c r="A634" s="191"/>
      <c r="B634" s="334" t="s">
        <v>295</v>
      </c>
      <c r="C634" s="334" t="s">
        <v>56</v>
      </c>
      <c r="D634" s="340" t="n">
        <v>88316</v>
      </c>
      <c r="E634" s="335" t="s">
        <v>603</v>
      </c>
      <c r="F634" s="334" t="s">
        <v>222</v>
      </c>
      <c r="G634" s="242" t="n">
        <v>6</v>
      </c>
      <c r="H634" s="237" t="s">
        <v>225</v>
      </c>
      <c r="I634" s="238" t="n">
        <v>96.06</v>
      </c>
    </row>
    <row r="635" customFormat="false" ht="12.75" hidden="false" customHeight="false" outlineLevel="0" collapsed="false">
      <c r="A635" s="191"/>
      <c r="B635" s="245"/>
      <c r="C635" s="246"/>
      <c r="D635" s="246"/>
      <c r="E635" s="246"/>
      <c r="F635" s="247" t="s">
        <v>230</v>
      </c>
      <c r="G635" s="247"/>
      <c r="H635" s="247"/>
      <c r="I635" s="248" t="n">
        <v>144.48</v>
      </c>
    </row>
    <row r="636" customFormat="false" ht="12.75" hidden="false" customHeight="false" outlineLevel="0" collapsed="false">
      <c r="A636" s="191"/>
      <c r="B636" s="249"/>
      <c r="C636" s="250"/>
      <c r="D636" s="250"/>
      <c r="E636" s="250"/>
      <c r="F636" s="251" t="n">
        <v>0.2141</v>
      </c>
      <c r="G636" s="251"/>
      <c r="H636" s="251"/>
      <c r="I636" s="252" t="n">
        <v>30.93</v>
      </c>
    </row>
    <row r="637" customFormat="false" ht="14.25" hidden="false" customHeight="false" outlineLevel="0" collapsed="false">
      <c r="A637" s="191"/>
      <c r="B637" s="253"/>
      <c r="C637" s="254"/>
      <c r="D637" s="254"/>
      <c r="E637" s="254"/>
      <c r="F637" s="255" t="s">
        <v>619</v>
      </c>
      <c r="G637" s="256" t="s">
        <v>231</v>
      </c>
      <c r="H637" s="256"/>
      <c r="I637" s="257" t="n">
        <v>175.41</v>
      </c>
    </row>
    <row r="638" customFormat="false" ht="13.5" hidden="false" customHeight="false" outlineLevel="0" collapsed="false">
      <c r="A638" s="341"/>
      <c r="B638" s="210"/>
      <c r="C638" s="210"/>
      <c r="D638" s="210"/>
      <c r="E638" s="210"/>
      <c r="F638" s="211"/>
      <c r="G638" s="212"/>
      <c r="I638" s="213"/>
    </row>
    <row r="639" customFormat="false" ht="12.75" hidden="false" customHeight="true" outlineLevel="0" collapsed="false">
      <c r="A639" s="191"/>
      <c r="B639" s="225" t="s">
        <v>84</v>
      </c>
      <c r="C639" s="336" t="s">
        <v>53</v>
      </c>
      <c r="D639" s="336" t="s">
        <v>30</v>
      </c>
      <c r="E639" s="342" t="s">
        <v>85</v>
      </c>
      <c r="F639" s="336" t="s">
        <v>228</v>
      </c>
      <c r="G639" s="227" t="s">
        <v>206</v>
      </c>
      <c r="H639" s="228" t="s">
        <v>207</v>
      </c>
      <c r="I639" s="298" t="s">
        <v>208</v>
      </c>
    </row>
    <row r="640" customFormat="false" ht="12.75" hidden="false" customHeight="false" outlineLevel="0" collapsed="false">
      <c r="A640" s="191"/>
      <c r="B640" s="225"/>
      <c r="C640" s="343" t="s">
        <v>610</v>
      </c>
      <c r="D640" s="343" t="s">
        <v>30</v>
      </c>
      <c r="E640" s="337"/>
      <c r="F640" s="337"/>
      <c r="G640" s="227"/>
      <c r="H640" s="227"/>
      <c r="I640" s="227"/>
    </row>
    <row r="641" customFormat="false" ht="21" hidden="false" customHeight="false" outlineLevel="0" collapsed="false">
      <c r="A641" s="191"/>
      <c r="B641" s="330" t="s">
        <v>295</v>
      </c>
      <c r="C641" s="330" t="s">
        <v>56</v>
      </c>
      <c r="D641" s="338" t="n">
        <v>5932</v>
      </c>
      <c r="E641" s="339" t="s">
        <v>626</v>
      </c>
      <c r="F641" s="330" t="s">
        <v>627</v>
      </c>
      <c r="G641" s="231" t="n">
        <v>0.005</v>
      </c>
      <c r="H641" s="237" t="s">
        <v>358</v>
      </c>
      <c r="I641" s="238" t="n">
        <v>0.78</v>
      </c>
    </row>
    <row r="642" customFormat="false" ht="22.5" hidden="false" customHeight="false" outlineLevel="0" collapsed="false">
      <c r="A642" s="191"/>
      <c r="B642" s="332" t="s">
        <v>295</v>
      </c>
      <c r="C642" s="332" t="s">
        <v>56</v>
      </c>
      <c r="D642" s="272" t="n">
        <v>6259</v>
      </c>
      <c r="E642" s="333" t="s">
        <v>628</v>
      </c>
      <c r="F642" s="332" t="s">
        <v>627</v>
      </c>
      <c r="G642" s="236" t="n">
        <v>0.0065</v>
      </c>
      <c r="H642" s="237" t="s">
        <v>629</v>
      </c>
      <c r="I642" s="238" t="n">
        <v>1.04</v>
      </c>
    </row>
    <row r="643" customFormat="false" ht="31.5" hidden="false" customHeight="false" outlineLevel="0" collapsed="false">
      <c r="A643" s="191"/>
      <c r="B643" s="332" t="s">
        <v>295</v>
      </c>
      <c r="C643" s="332" t="s">
        <v>56</v>
      </c>
      <c r="D643" s="272" t="n">
        <v>7049</v>
      </c>
      <c r="E643" s="344" t="s">
        <v>630</v>
      </c>
      <c r="F643" s="332" t="s">
        <v>627</v>
      </c>
      <c r="G643" s="236" t="n">
        <v>0.00125</v>
      </c>
      <c r="H643" s="237" t="s">
        <v>362</v>
      </c>
      <c r="I643" s="238" t="n">
        <v>0.18</v>
      </c>
    </row>
    <row r="644" customFormat="false" ht="22.5" hidden="false" customHeight="false" outlineLevel="0" collapsed="false">
      <c r="A644" s="191"/>
      <c r="B644" s="332" t="s">
        <v>295</v>
      </c>
      <c r="C644" s="332" t="s">
        <v>56</v>
      </c>
      <c r="D644" s="272" t="n">
        <v>5684</v>
      </c>
      <c r="E644" s="333" t="s">
        <v>631</v>
      </c>
      <c r="F644" s="332" t="s">
        <v>627</v>
      </c>
      <c r="G644" s="236" t="n">
        <v>0.001875</v>
      </c>
      <c r="H644" s="237" t="s">
        <v>632</v>
      </c>
      <c r="I644" s="238" t="n">
        <v>0.2</v>
      </c>
    </row>
    <row r="645" customFormat="false" ht="21" hidden="false" customHeight="false" outlineLevel="0" collapsed="false">
      <c r="A645" s="191"/>
      <c r="B645" s="332" t="s">
        <v>295</v>
      </c>
      <c r="C645" s="332" t="s">
        <v>56</v>
      </c>
      <c r="D645" s="272" t="n">
        <v>5940</v>
      </c>
      <c r="E645" s="344" t="s">
        <v>633</v>
      </c>
      <c r="F645" s="332" t="s">
        <v>627</v>
      </c>
      <c r="G645" s="236" t="n">
        <v>0.0104375</v>
      </c>
      <c r="H645" s="237" t="s">
        <v>438</v>
      </c>
      <c r="I645" s="238" t="n">
        <v>1.39</v>
      </c>
    </row>
    <row r="646" customFormat="false" ht="22.5" hidden="false" customHeight="false" outlineLevel="0" collapsed="false">
      <c r="A646" s="191"/>
      <c r="B646" s="334" t="s">
        <v>295</v>
      </c>
      <c r="C646" s="334" t="s">
        <v>56</v>
      </c>
      <c r="D646" s="340" t="n">
        <v>67826</v>
      </c>
      <c r="E646" s="335" t="s">
        <v>634</v>
      </c>
      <c r="F646" s="334" t="s">
        <v>627</v>
      </c>
      <c r="G646" s="242" t="n">
        <v>0.016</v>
      </c>
      <c r="H646" s="237" t="s">
        <v>443</v>
      </c>
      <c r="I646" s="238" t="n">
        <v>1.87</v>
      </c>
    </row>
    <row r="647" customFormat="false" ht="12.75" hidden="false" customHeight="false" outlineLevel="0" collapsed="false">
      <c r="A647" s="191"/>
      <c r="B647" s="245"/>
      <c r="C647" s="246"/>
      <c r="D647" s="246"/>
      <c r="E647" s="246"/>
      <c r="F647" s="247" t="s">
        <v>230</v>
      </c>
      <c r="G647" s="247"/>
      <c r="H647" s="247"/>
      <c r="I647" s="248" t="n">
        <v>5.46</v>
      </c>
    </row>
    <row r="648" customFormat="false" ht="12.75" hidden="false" customHeight="false" outlineLevel="0" collapsed="false">
      <c r="A648" s="191"/>
      <c r="B648" s="249"/>
      <c r="C648" s="250"/>
      <c r="D648" s="250"/>
      <c r="E648" s="250"/>
      <c r="F648" s="251" t="n">
        <v>0.2141</v>
      </c>
      <c r="G648" s="251"/>
      <c r="H648" s="251"/>
      <c r="I648" s="252" t="n">
        <v>1.17</v>
      </c>
    </row>
    <row r="649" customFormat="false" ht="14.25" hidden="false" customHeight="false" outlineLevel="0" collapsed="false">
      <c r="A649" s="191"/>
      <c r="B649" s="253"/>
      <c r="C649" s="254"/>
      <c r="D649" s="254"/>
      <c r="E649" s="254"/>
      <c r="F649" s="255" t="s">
        <v>84</v>
      </c>
      <c r="G649" s="256" t="s">
        <v>231</v>
      </c>
      <c r="H649" s="256"/>
      <c r="I649" s="257" t="n">
        <v>6.63</v>
      </c>
    </row>
    <row r="650" customFormat="false" ht="12.75" hidden="false" customHeight="false" outlineLevel="0" collapsed="false">
      <c r="A650" s="191"/>
      <c r="B650" s="210"/>
      <c r="C650" s="210"/>
      <c r="D650" s="210"/>
      <c r="E650" s="210"/>
      <c r="F650" s="211"/>
      <c r="G650" s="212"/>
      <c r="I650" s="213"/>
    </row>
    <row r="651" customFormat="false" ht="12.75" hidden="false" customHeight="true" outlineLevel="0" collapsed="false">
      <c r="A651" s="191"/>
      <c r="B651" s="225" t="s">
        <v>635</v>
      </c>
      <c r="C651" s="225" t="s">
        <v>53</v>
      </c>
      <c r="D651" s="225" t="s">
        <v>636</v>
      </c>
      <c r="E651" s="271" t="s">
        <v>637</v>
      </c>
      <c r="F651" s="225" t="s">
        <v>70</v>
      </c>
      <c r="G651" s="227" t="s">
        <v>206</v>
      </c>
      <c r="H651" s="228" t="s">
        <v>207</v>
      </c>
      <c r="I651" s="298" t="s">
        <v>208</v>
      </c>
    </row>
    <row r="652" customFormat="false" ht="12.75" hidden="false" customHeight="false" outlineLevel="0" collapsed="false">
      <c r="A652" s="191"/>
      <c r="B652" s="225"/>
      <c r="C652" s="225" t="s">
        <v>610</v>
      </c>
      <c r="D652" s="225" t="s">
        <v>636</v>
      </c>
      <c r="E652" s="271"/>
      <c r="F652" s="271"/>
      <c r="G652" s="271"/>
      <c r="H652" s="271"/>
      <c r="I652" s="271"/>
    </row>
    <row r="653" customFormat="false" ht="21" hidden="false" customHeight="false" outlineLevel="0" collapsed="false">
      <c r="A653" s="191"/>
      <c r="B653" s="330" t="s">
        <v>191</v>
      </c>
      <c r="C653" s="330" t="s">
        <v>56</v>
      </c>
      <c r="D653" s="345" t="n">
        <v>370</v>
      </c>
      <c r="E653" s="339" t="s">
        <v>316</v>
      </c>
      <c r="F653" s="330" t="s">
        <v>119</v>
      </c>
      <c r="G653" s="231" t="n">
        <v>0.007</v>
      </c>
      <c r="H653" s="237" t="s">
        <v>317</v>
      </c>
      <c r="I653" s="238" t="n">
        <v>0.54</v>
      </c>
    </row>
    <row r="654" customFormat="false" ht="12.75" hidden="false" customHeight="false" outlineLevel="0" collapsed="false">
      <c r="A654" s="191"/>
      <c r="B654" s="332" t="s">
        <v>295</v>
      </c>
      <c r="C654" s="332" t="s">
        <v>56</v>
      </c>
      <c r="D654" s="239" t="n">
        <v>88309</v>
      </c>
      <c r="E654" s="333" t="s">
        <v>275</v>
      </c>
      <c r="F654" s="332" t="s">
        <v>627</v>
      </c>
      <c r="G654" s="236" t="n">
        <v>0.36</v>
      </c>
      <c r="H654" s="237" t="s">
        <v>276</v>
      </c>
      <c r="I654" s="238" t="n">
        <v>7.18</v>
      </c>
    </row>
    <row r="655" customFormat="false" ht="12.75" hidden="false" customHeight="false" outlineLevel="0" collapsed="false">
      <c r="A655" s="191"/>
      <c r="B655" s="332" t="s">
        <v>295</v>
      </c>
      <c r="C655" s="332" t="s">
        <v>56</v>
      </c>
      <c r="D655" s="239" t="n">
        <v>88316</v>
      </c>
      <c r="E655" s="344" t="s">
        <v>224</v>
      </c>
      <c r="F655" s="332" t="s">
        <v>627</v>
      </c>
      <c r="G655" s="236" t="n">
        <v>0.36</v>
      </c>
      <c r="H655" s="237" t="s">
        <v>225</v>
      </c>
      <c r="I655" s="238" t="n">
        <v>5.76</v>
      </c>
    </row>
    <row r="656" customFormat="false" ht="22.5" hidden="false" customHeight="false" outlineLevel="0" collapsed="false">
      <c r="A656" s="191"/>
      <c r="B656" s="332" t="s">
        <v>295</v>
      </c>
      <c r="C656" s="332" t="s">
        <v>56</v>
      </c>
      <c r="D656" s="239" t="n">
        <v>88629</v>
      </c>
      <c r="E656" s="333" t="s">
        <v>428</v>
      </c>
      <c r="F656" s="332" t="s">
        <v>638</v>
      </c>
      <c r="G656" s="236" t="n">
        <v>0.001</v>
      </c>
      <c r="H656" s="237" t="s">
        <v>429</v>
      </c>
      <c r="I656" s="238" t="n">
        <v>0.41</v>
      </c>
    </row>
    <row r="657" customFormat="false" ht="12.75" hidden="false" customHeight="false" outlineLevel="0" collapsed="false">
      <c r="A657" s="191"/>
      <c r="B657" s="332" t="s">
        <v>191</v>
      </c>
      <c r="C657" s="332" t="s">
        <v>246</v>
      </c>
      <c r="D657" s="272" t="s">
        <v>639</v>
      </c>
      <c r="E657" s="275" t="s">
        <v>640</v>
      </c>
      <c r="F657" s="332" t="s">
        <v>32</v>
      </c>
      <c r="G657" s="236" t="n">
        <v>1.005</v>
      </c>
      <c r="H657" s="237" t="n">
        <v>15</v>
      </c>
      <c r="I657" s="238" t="n">
        <v>15.08</v>
      </c>
    </row>
    <row r="658" customFormat="false" ht="22.5" hidden="false" customHeight="false" outlineLevel="0" collapsed="false">
      <c r="A658" s="191"/>
      <c r="B658" s="332" t="s">
        <v>295</v>
      </c>
      <c r="C658" s="274" t="s">
        <v>41</v>
      </c>
      <c r="D658" s="276" t="n">
        <v>93590</v>
      </c>
      <c r="E658" s="277" t="s">
        <v>553</v>
      </c>
      <c r="F658" s="274" t="s">
        <v>449</v>
      </c>
      <c r="G658" s="346" t="n">
        <v>0.315</v>
      </c>
      <c r="H658" s="237" t="s">
        <v>641</v>
      </c>
      <c r="I658" s="238" t="n">
        <v>0.24</v>
      </c>
    </row>
    <row r="659" customFormat="false" ht="22.5" hidden="false" customHeight="false" outlineLevel="0" collapsed="false">
      <c r="A659" s="191"/>
      <c r="B659" s="334" t="s">
        <v>295</v>
      </c>
      <c r="C659" s="334" t="s">
        <v>56</v>
      </c>
      <c r="D659" s="340" t="n">
        <v>67826</v>
      </c>
      <c r="E659" s="335" t="s">
        <v>634</v>
      </c>
      <c r="F659" s="334" t="s">
        <v>627</v>
      </c>
      <c r="G659" s="242" t="n">
        <v>0.016</v>
      </c>
      <c r="H659" s="237" t="s">
        <v>443</v>
      </c>
      <c r="I659" s="238" t="n">
        <v>1.87</v>
      </c>
    </row>
    <row r="660" customFormat="false" ht="12.75" hidden="false" customHeight="false" outlineLevel="0" collapsed="false">
      <c r="A660" s="191"/>
      <c r="B660" s="245"/>
      <c r="C660" s="246"/>
      <c r="D660" s="246"/>
      <c r="E660" s="246"/>
      <c r="F660" s="247" t="s">
        <v>230</v>
      </c>
      <c r="G660" s="247"/>
      <c r="H660" s="247"/>
      <c r="I660" s="248" t="n">
        <v>31.08</v>
      </c>
    </row>
    <row r="661" customFormat="false" ht="12.75" hidden="false" customHeight="false" outlineLevel="0" collapsed="false">
      <c r="A661" s="191"/>
      <c r="B661" s="249"/>
      <c r="C661" s="250"/>
      <c r="D661" s="250"/>
      <c r="E661" s="250"/>
      <c r="F661" s="251" t="n">
        <v>0.2141</v>
      </c>
      <c r="G661" s="251"/>
      <c r="H661" s="251"/>
      <c r="I661" s="252" t="n">
        <v>6.65</v>
      </c>
    </row>
    <row r="662" customFormat="false" ht="14.25" hidden="false" customHeight="false" outlineLevel="0" collapsed="false">
      <c r="A662" s="191"/>
      <c r="B662" s="253"/>
      <c r="C662" s="254"/>
      <c r="D662" s="254"/>
      <c r="E662" s="254"/>
      <c r="F662" s="255" t="s">
        <v>635</v>
      </c>
      <c r="G662" s="256" t="s">
        <v>231</v>
      </c>
      <c r="H662" s="256"/>
      <c r="I662" s="257" t="n">
        <v>37.73</v>
      </c>
    </row>
    <row r="663" customFormat="false" ht="12.75" hidden="false" customHeight="false" outlineLevel="0" collapsed="false">
      <c r="A663" s="191"/>
      <c r="B663" s="210"/>
      <c r="C663" s="210"/>
      <c r="D663" s="210"/>
      <c r="E663" s="210"/>
      <c r="F663" s="211"/>
      <c r="G663" s="212"/>
      <c r="I663" s="213"/>
    </row>
    <row r="664" customFormat="false" ht="12.75" hidden="false" customHeight="true" outlineLevel="0" collapsed="false">
      <c r="A664" s="191"/>
      <c r="B664" s="225" t="s">
        <v>89</v>
      </c>
      <c r="C664" s="225" t="s">
        <v>53</v>
      </c>
      <c r="D664" s="225" t="s">
        <v>90</v>
      </c>
      <c r="E664" s="271" t="s">
        <v>91</v>
      </c>
      <c r="F664" s="336" t="s">
        <v>86</v>
      </c>
      <c r="G664" s="347" t="s">
        <v>206</v>
      </c>
      <c r="H664" s="228" t="s">
        <v>207</v>
      </c>
      <c r="I664" s="298" t="s">
        <v>208</v>
      </c>
    </row>
    <row r="665" customFormat="false" ht="26.25" hidden="false" customHeight="true" outlineLevel="0" collapsed="false">
      <c r="A665" s="191"/>
      <c r="B665" s="225"/>
      <c r="C665" s="225"/>
      <c r="D665" s="225"/>
      <c r="E665" s="271"/>
      <c r="F665" s="337"/>
      <c r="G665" s="337"/>
      <c r="H665" s="228"/>
      <c r="I665" s="298"/>
    </row>
    <row r="666" customFormat="false" ht="21" hidden="false" customHeight="false" outlineLevel="0" collapsed="false">
      <c r="A666" s="191"/>
      <c r="B666" s="330" t="s">
        <v>191</v>
      </c>
      <c r="C666" s="330" t="s">
        <v>56</v>
      </c>
      <c r="D666" s="345" t="n">
        <v>366</v>
      </c>
      <c r="E666" s="339" t="s">
        <v>271</v>
      </c>
      <c r="F666" s="330" t="s">
        <v>228</v>
      </c>
      <c r="G666" s="231" t="n">
        <v>0.023</v>
      </c>
      <c r="H666" s="237" t="s">
        <v>272</v>
      </c>
      <c r="I666" s="238" t="n">
        <v>1.83</v>
      </c>
    </row>
    <row r="667" customFormat="false" ht="22.5" hidden="false" customHeight="false" outlineLevel="0" collapsed="false">
      <c r="A667" s="191"/>
      <c r="B667" s="332" t="s">
        <v>191</v>
      </c>
      <c r="C667" s="332" t="s">
        <v>56</v>
      </c>
      <c r="D667" s="239" t="n">
        <v>367</v>
      </c>
      <c r="E667" s="333" t="s">
        <v>410</v>
      </c>
      <c r="F667" s="332" t="s">
        <v>228</v>
      </c>
      <c r="G667" s="236" t="n">
        <v>0.1</v>
      </c>
      <c r="H667" s="237" t="s">
        <v>272</v>
      </c>
      <c r="I667" s="238" t="n">
        <v>7.95</v>
      </c>
    </row>
    <row r="668" customFormat="false" ht="12.75" hidden="false" customHeight="false" outlineLevel="0" collapsed="false">
      <c r="A668" s="191"/>
      <c r="B668" s="332" t="s">
        <v>191</v>
      </c>
      <c r="C668" s="332" t="s">
        <v>56</v>
      </c>
      <c r="D668" s="239" t="n">
        <v>1379</v>
      </c>
      <c r="E668" s="344" t="s">
        <v>318</v>
      </c>
      <c r="F668" s="332" t="s">
        <v>161</v>
      </c>
      <c r="G668" s="236" t="n">
        <v>9.11</v>
      </c>
      <c r="H668" s="237" t="s">
        <v>319</v>
      </c>
      <c r="I668" s="238" t="n">
        <v>3.64</v>
      </c>
    </row>
    <row r="669" customFormat="false" ht="12.75" hidden="false" customHeight="false" outlineLevel="0" collapsed="false">
      <c r="A669" s="191"/>
      <c r="B669" s="234" t="s">
        <v>191</v>
      </c>
      <c r="C669" s="234" t="s">
        <v>246</v>
      </c>
      <c r="D669" s="239" t="s">
        <v>268</v>
      </c>
      <c r="E669" s="235" t="s">
        <v>269</v>
      </c>
      <c r="F669" s="332" t="s">
        <v>270</v>
      </c>
      <c r="G669" s="236" t="n">
        <v>0.035</v>
      </c>
      <c r="H669" s="237" t="n">
        <v>450</v>
      </c>
      <c r="I669" s="238" t="n">
        <v>15.75</v>
      </c>
    </row>
    <row r="670" customFormat="false" ht="22.5" hidden="false" customHeight="false" outlineLevel="0" collapsed="false">
      <c r="A670" s="191"/>
      <c r="B670" s="332" t="s">
        <v>295</v>
      </c>
      <c r="C670" s="274" t="s">
        <v>41</v>
      </c>
      <c r="D670" s="276" t="n">
        <v>93590</v>
      </c>
      <c r="E670" s="277" t="s">
        <v>553</v>
      </c>
      <c r="F670" s="274" t="s">
        <v>449</v>
      </c>
      <c r="G670" s="236" t="n">
        <v>4.74</v>
      </c>
      <c r="H670" s="237" t="s">
        <v>641</v>
      </c>
      <c r="I670" s="238" t="n">
        <v>3.65</v>
      </c>
    </row>
    <row r="671" customFormat="false" ht="12.75" hidden="false" customHeight="false" outlineLevel="0" collapsed="false">
      <c r="A671" s="191"/>
      <c r="B671" s="332" t="s">
        <v>295</v>
      </c>
      <c r="C671" s="274" t="s">
        <v>41</v>
      </c>
      <c r="D671" s="272" t="n">
        <v>88260</v>
      </c>
      <c r="E671" s="275" t="s">
        <v>273</v>
      </c>
      <c r="F671" s="332" t="s">
        <v>222</v>
      </c>
      <c r="G671" s="236" t="n">
        <v>0.4989</v>
      </c>
      <c r="H671" s="237" t="s">
        <v>274</v>
      </c>
      <c r="I671" s="238" t="n">
        <v>9.9</v>
      </c>
    </row>
    <row r="672" customFormat="false" ht="12.75" hidden="false" customHeight="false" outlineLevel="0" collapsed="false">
      <c r="A672" s="191"/>
      <c r="B672" s="332" t="s">
        <v>295</v>
      </c>
      <c r="C672" s="274" t="s">
        <v>41</v>
      </c>
      <c r="D672" s="276" t="n">
        <v>88316</v>
      </c>
      <c r="E672" s="277" t="s">
        <v>224</v>
      </c>
      <c r="F672" s="274" t="s">
        <v>222</v>
      </c>
      <c r="G672" s="346" t="n">
        <v>0.91</v>
      </c>
      <c r="H672" s="237" t="s">
        <v>225</v>
      </c>
      <c r="I672" s="238" t="n">
        <v>14.57</v>
      </c>
    </row>
    <row r="673" customFormat="false" ht="12.75" hidden="false" customHeight="false" outlineLevel="0" collapsed="false">
      <c r="A673" s="191"/>
      <c r="B673" s="245"/>
      <c r="C673" s="246"/>
      <c r="D673" s="246"/>
      <c r="E673" s="246"/>
      <c r="F673" s="247" t="s">
        <v>230</v>
      </c>
      <c r="G673" s="247"/>
      <c r="H673" s="247"/>
      <c r="I673" s="248" t="n">
        <v>57.29</v>
      </c>
    </row>
    <row r="674" customFormat="false" ht="12.75" hidden="false" customHeight="false" outlineLevel="0" collapsed="false">
      <c r="A674" s="191"/>
      <c r="B674" s="249"/>
      <c r="C674" s="250"/>
      <c r="D674" s="250"/>
      <c r="E674" s="250"/>
      <c r="F674" s="251" t="n">
        <v>0.2141</v>
      </c>
      <c r="G674" s="251"/>
      <c r="H674" s="251"/>
      <c r="I674" s="252" t="n">
        <v>12.27</v>
      </c>
    </row>
    <row r="675" customFormat="false" ht="14.25" hidden="false" customHeight="false" outlineLevel="0" collapsed="false">
      <c r="A675" s="348"/>
      <c r="B675" s="253"/>
      <c r="C675" s="254"/>
      <c r="D675" s="254"/>
      <c r="E675" s="254"/>
      <c r="F675" s="255" t="s">
        <v>89</v>
      </c>
      <c r="G675" s="256" t="s">
        <v>231</v>
      </c>
      <c r="H675" s="256"/>
      <c r="I675" s="257" t="n">
        <v>69.56</v>
      </c>
    </row>
    <row r="676" customFormat="false" ht="12.75" hidden="false" customHeight="true" outlineLevel="0" collapsed="false"/>
  </sheetData>
  <autoFilter ref="B20:I649"/>
  <mergeCells count="645">
    <mergeCell ref="B1:I3"/>
    <mergeCell ref="B4:I4"/>
    <mergeCell ref="B6:E8"/>
    <mergeCell ref="H6:I6"/>
    <mergeCell ref="F7:G8"/>
    <mergeCell ref="C10:I10"/>
    <mergeCell ref="A12:I12"/>
    <mergeCell ref="A14:I14"/>
    <mergeCell ref="B15:I15"/>
    <mergeCell ref="G16:H16"/>
    <mergeCell ref="G18:I18"/>
    <mergeCell ref="B20:B21"/>
    <mergeCell ref="C20:C21"/>
    <mergeCell ref="D20:D21"/>
    <mergeCell ref="E20:E21"/>
    <mergeCell ref="F20:F21"/>
    <mergeCell ref="G20:G21"/>
    <mergeCell ref="H20:H21"/>
    <mergeCell ref="I20:I21"/>
    <mergeCell ref="F29:H29"/>
    <mergeCell ref="F30:H30"/>
    <mergeCell ref="G31:H31"/>
    <mergeCell ref="B33:B34"/>
    <mergeCell ref="C33:C34"/>
    <mergeCell ref="D33:D34"/>
    <mergeCell ref="E33:E34"/>
    <mergeCell ref="F33:F34"/>
    <mergeCell ref="G33:G34"/>
    <mergeCell ref="H33:H34"/>
    <mergeCell ref="I33:I34"/>
    <mergeCell ref="F37:H37"/>
    <mergeCell ref="F38:H38"/>
    <mergeCell ref="G39:H39"/>
    <mergeCell ref="B41:B42"/>
    <mergeCell ref="C41:C42"/>
    <mergeCell ref="D41:D42"/>
    <mergeCell ref="E41:E42"/>
    <mergeCell ref="F41:F42"/>
    <mergeCell ref="G41:G42"/>
    <mergeCell ref="H41:H42"/>
    <mergeCell ref="I41:I42"/>
    <mergeCell ref="F45:H45"/>
    <mergeCell ref="F46:H46"/>
    <mergeCell ref="G47:H47"/>
    <mergeCell ref="B49:B50"/>
    <mergeCell ref="C49:C50"/>
    <mergeCell ref="D49:D50"/>
    <mergeCell ref="E49:E50"/>
    <mergeCell ref="F49:F50"/>
    <mergeCell ref="G49:G50"/>
    <mergeCell ref="H49:H50"/>
    <mergeCell ref="I49:I50"/>
    <mergeCell ref="F57:H57"/>
    <mergeCell ref="F58:H58"/>
    <mergeCell ref="F59:H59"/>
    <mergeCell ref="G60:H60"/>
    <mergeCell ref="B62:B63"/>
    <mergeCell ref="C62:C63"/>
    <mergeCell ref="D62:D63"/>
    <mergeCell ref="E62:E63"/>
    <mergeCell ref="F62:F63"/>
    <mergeCell ref="G62:G63"/>
    <mergeCell ref="H62:H63"/>
    <mergeCell ref="I62:I63"/>
    <mergeCell ref="F66:H66"/>
    <mergeCell ref="F67:H67"/>
    <mergeCell ref="F68:H68"/>
    <mergeCell ref="G69:H69"/>
    <mergeCell ref="G70:H70"/>
    <mergeCell ref="B72:B73"/>
    <mergeCell ref="C72:C73"/>
    <mergeCell ref="D72:D73"/>
    <mergeCell ref="E72:E73"/>
    <mergeCell ref="F72:F73"/>
    <mergeCell ref="G72:G73"/>
    <mergeCell ref="H72:H73"/>
    <mergeCell ref="I72:I73"/>
    <mergeCell ref="F75:H75"/>
    <mergeCell ref="F76:H76"/>
    <mergeCell ref="G77:H77"/>
    <mergeCell ref="B79:B80"/>
    <mergeCell ref="C79:C80"/>
    <mergeCell ref="D79:D80"/>
    <mergeCell ref="E79:E80"/>
    <mergeCell ref="F79:F80"/>
    <mergeCell ref="G79:G80"/>
    <mergeCell ref="H79:H80"/>
    <mergeCell ref="I79:I80"/>
    <mergeCell ref="F86:H86"/>
    <mergeCell ref="F87:H87"/>
    <mergeCell ref="G88:H88"/>
    <mergeCell ref="B90:B91"/>
    <mergeCell ref="C90:C91"/>
    <mergeCell ref="D90:D91"/>
    <mergeCell ref="E90:E91"/>
    <mergeCell ref="F90:F91"/>
    <mergeCell ref="G90:G91"/>
    <mergeCell ref="H90:H91"/>
    <mergeCell ref="I90:I91"/>
    <mergeCell ref="F94:H94"/>
    <mergeCell ref="F95:H95"/>
    <mergeCell ref="G96:H96"/>
    <mergeCell ref="B98:B99"/>
    <mergeCell ref="C98:C99"/>
    <mergeCell ref="D98:D99"/>
    <mergeCell ref="E98:E99"/>
    <mergeCell ref="F98:F99"/>
    <mergeCell ref="G98:G99"/>
    <mergeCell ref="H98:H99"/>
    <mergeCell ref="I98:I99"/>
    <mergeCell ref="F102:H102"/>
    <mergeCell ref="F103:H103"/>
    <mergeCell ref="G104:H104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F118:H118"/>
    <mergeCell ref="F119:H119"/>
    <mergeCell ref="G120:H120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F130:H130"/>
    <mergeCell ref="F131:H131"/>
    <mergeCell ref="G132:H132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F142:H142"/>
    <mergeCell ref="F143:H143"/>
    <mergeCell ref="G144:H144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F163:H163"/>
    <mergeCell ref="F164:H164"/>
    <mergeCell ref="G165:H165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F170:H170"/>
    <mergeCell ref="F171:H171"/>
    <mergeCell ref="G172:H172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F182:H182"/>
    <mergeCell ref="F183:H183"/>
    <mergeCell ref="G184:H18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F196:H196"/>
    <mergeCell ref="F197:H197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F206:H206"/>
    <mergeCell ref="F207:H207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F225:H225"/>
    <mergeCell ref="F226:H226"/>
    <mergeCell ref="G227:H227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F235:H235"/>
    <mergeCell ref="F236:H236"/>
    <mergeCell ref="G237:H237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F255:H255"/>
    <mergeCell ref="F256:H256"/>
    <mergeCell ref="G257:H257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F267:H267"/>
    <mergeCell ref="F268:H268"/>
    <mergeCell ref="G269:H269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F276:H276"/>
    <mergeCell ref="F277:H277"/>
    <mergeCell ref="G278:H278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F284:H284"/>
    <mergeCell ref="F285:H285"/>
    <mergeCell ref="G286:H286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F291:H291"/>
    <mergeCell ref="F292:H292"/>
    <mergeCell ref="G293:H293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F299:H299"/>
    <mergeCell ref="F300:H300"/>
    <mergeCell ref="G301:H301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F310:H310"/>
    <mergeCell ref="F311:H311"/>
    <mergeCell ref="G312:H312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F323:H323"/>
    <mergeCell ref="F324:H324"/>
    <mergeCell ref="G325:H325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F342:H342"/>
    <mergeCell ref="F343:H343"/>
    <mergeCell ref="G344:H344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F355:H355"/>
    <mergeCell ref="F356:H356"/>
    <mergeCell ref="G357:H357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F369:H369"/>
    <mergeCell ref="F370:H370"/>
    <mergeCell ref="G371:H371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F382:H382"/>
    <mergeCell ref="F383:H383"/>
    <mergeCell ref="G384:H384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F390:H390"/>
    <mergeCell ref="F391:H391"/>
    <mergeCell ref="G392:H392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B398:I398"/>
    <mergeCell ref="F403:H403"/>
    <mergeCell ref="F404:H404"/>
    <mergeCell ref="G405:H405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B411:I411"/>
    <mergeCell ref="F413:H413"/>
    <mergeCell ref="F414:H414"/>
    <mergeCell ref="G415:H415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B421:I421"/>
    <mergeCell ref="F424:H424"/>
    <mergeCell ref="F425:H425"/>
    <mergeCell ref="G426:H42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F432:H432"/>
    <mergeCell ref="F433:H433"/>
    <mergeCell ref="G434:H434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F440:H440"/>
    <mergeCell ref="F441:H441"/>
    <mergeCell ref="G442:H442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F454:H454"/>
    <mergeCell ref="F455:H455"/>
    <mergeCell ref="G456:H456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F462:H462"/>
    <mergeCell ref="F463:H463"/>
    <mergeCell ref="G464:H464"/>
    <mergeCell ref="B466:B467"/>
    <mergeCell ref="C466:C467"/>
    <mergeCell ref="D466:D467"/>
    <mergeCell ref="E466:E467"/>
    <mergeCell ref="F466:F467"/>
    <mergeCell ref="G466:G467"/>
    <mergeCell ref="H466:H467"/>
    <mergeCell ref="I466:I467"/>
    <mergeCell ref="F471:H471"/>
    <mergeCell ref="F472:H472"/>
    <mergeCell ref="G473:H473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F479:H479"/>
    <mergeCell ref="F480:H480"/>
    <mergeCell ref="G481:H481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F498:H498"/>
    <mergeCell ref="F499:H499"/>
    <mergeCell ref="G500:H500"/>
    <mergeCell ref="B502:B503"/>
    <mergeCell ref="C502:C503"/>
    <mergeCell ref="D502:D503"/>
    <mergeCell ref="E502:E503"/>
    <mergeCell ref="F502:F503"/>
    <mergeCell ref="G502:G503"/>
    <mergeCell ref="H502:H503"/>
    <mergeCell ref="I502:I503"/>
    <mergeCell ref="F509:H509"/>
    <mergeCell ref="F510:H510"/>
    <mergeCell ref="G511:H511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F521:H521"/>
    <mergeCell ref="F522:H522"/>
    <mergeCell ref="G523:H523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F529:H529"/>
    <mergeCell ref="F530:H530"/>
    <mergeCell ref="G531:H531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F537:H537"/>
    <mergeCell ref="F538:H538"/>
    <mergeCell ref="G539:H539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F550:H550"/>
    <mergeCell ref="F551:H551"/>
    <mergeCell ref="G552:H552"/>
    <mergeCell ref="B554:B555"/>
    <mergeCell ref="C554:C555"/>
    <mergeCell ref="D554:D555"/>
    <mergeCell ref="E554:E555"/>
    <mergeCell ref="F554:F555"/>
    <mergeCell ref="G554:G555"/>
    <mergeCell ref="H554:H555"/>
    <mergeCell ref="I554:I555"/>
    <mergeCell ref="F562:H562"/>
    <mergeCell ref="F563:H563"/>
    <mergeCell ref="G564:H564"/>
    <mergeCell ref="B566:B567"/>
    <mergeCell ref="C566:C567"/>
    <mergeCell ref="D566:D567"/>
    <mergeCell ref="E566:E567"/>
    <mergeCell ref="F566:F567"/>
    <mergeCell ref="G566:G567"/>
    <mergeCell ref="H566:H567"/>
    <mergeCell ref="I566:I567"/>
    <mergeCell ref="F572:H572"/>
    <mergeCell ref="F573:H573"/>
    <mergeCell ref="G574:H574"/>
    <mergeCell ref="B576:B577"/>
    <mergeCell ref="C576:C577"/>
    <mergeCell ref="D576:D577"/>
    <mergeCell ref="E576:E577"/>
    <mergeCell ref="F576:F577"/>
    <mergeCell ref="G576:G577"/>
    <mergeCell ref="H576:H577"/>
    <mergeCell ref="I576:I577"/>
    <mergeCell ref="F582:H582"/>
    <mergeCell ref="F583:H583"/>
    <mergeCell ref="G584:H584"/>
    <mergeCell ref="B586:B587"/>
    <mergeCell ref="C586:C587"/>
    <mergeCell ref="D586:D587"/>
    <mergeCell ref="E586:E587"/>
    <mergeCell ref="F586:F587"/>
    <mergeCell ref="G586:G587"/>
    <mergeCell ref="H586:H587"/>
    <mergeCell ref="I586:I587"/>
    <mergeCell ref="F596:H596"/>
    <mergeCell ref="F597:H597"/>
    <mergeCell ref="G598:H598"/>
    <mergeCell ref="B600:B601"/>
    <mergeCell ref="C600:C601"/>
    <mergeCell ref="E600:E601"/>
    <mergeCell ref="F600:F601"/>
    <mergeCell ref="G600:G601"/>
    <mergeCell ref="H600:H601"/>
    <mergeCell ref="I600:I601"/>
    <mergeCell ref="F607:H607"/>
    <mergeCell ref="F608:H608"/>
    <mergeCell ref="G609:H609"/>
    <mergeCell ref="B611:B612"/>
    <mergeCell ref="C611:C612"/>
    <mergeCell ref="E611:E612"/>
    <mergeCell ref="F611:F612"/>
    <mergeCell ref="G611:G612"/>
    <mergeCell ref="H611:H612"/>
    <mergeCell ref="I611:I612"/>
    <mergeCell ref="F618:H618"/>
    <mergeCell ref="F619:H619"/>
    <mergeCell ref="G620:H620"/>
    <mergeCell ref="B622:B623"/>
    <mergeCell ref="C622:C623"/>
    <mergeCell ref="D622:D623"/>
    <mergeCell ref="E622:E623"/>
    <mergeCell ref="F622:F623"/>
    <mergeCell ref="G622:G623"/>
    <mergeCell ref="H622:H623"/>
    <mergeCell ref="I622:I623"/>
    <mergeCell ref="F626:H626"/>
    <mergeCell ref="F627:H627"/>
    <mergeCell ref="G628:H628"/>
    <mergeCell ref="B630:B631"/>
    <mergeCell ref="C630:C631"/>
    <mergeCell ref="D630:D631"/>
    <mergeCell ref="E630:E631"/>
    <mergeCell ref="F630:F631"/>
    <mergeCell ref="G630:G631"/>
    <mergeCell ref="H630:H631"/>
    <mergeCell ref="I630:I631"/>
    <mergeCell ref="F635:H635"/>
    <mergeCell ref="F636:H636"/>
    <mergeCell ref="G637:H637"/>
    <mergeCell ref="B639:B640"/>
    <mergeCell ref="G639:G640"/>
    <mergeCell ref="H639:H640"/>
    <mergeCell ref="I639:I640"/>
    <mergeCell ref="F647:H647"/>
    <mergeCell ref="F648:H648"/>
    <mergeCell ref="G649:H649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F660:H660"/>
    <mergeCell ref="F661:H661"/>
    <mergeCell ref="G662:H662"/>
    <mergeCell ref="B664:B665"/>
    <mergeCell ref="C664:C665"/>
    <mergeCell ref="D664:D665"/>
    <mergeCell ref="E664:E665"/>
    <mergeCell ref="H664:H665"/>
    <mergeCell ref="I664:I665"/>
    <mergeCell ref="F673:H673"/>
    <mergeCell ref="F674:H674"/>
    <mergeCell ref="G675:H675"/>
  </mergeCells>
  <printOptions headings="false" gridLines="false" gridLinesSet="true" horizontalCentered="true" verticalCentered="false"/>
  <pageMargins left="0.39375" right="0.39375" top="0.984027777777778" bottom="0.75972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SRP 2019 - SERVIÇOS DE
PAVIMENTAÇÃO (Paralelo e TSD).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85"/>
    <col collapsed="false" customWidth="true" hidden="false" outlineLevel="0" max="3" min="3" style="0" width="20.28"/>
    <col collapsed="false" customWidth="true" hidden="false" outlineLevel="0" max="4" min="4" style="0" width="40.56"/>
    <col collapsed="false" customWidth="true" hidden="false" outlineLevel="0" max="6" min="6" style="0" width="9.7"/>
    <col collapsed="false" customWidth="true" hidden="false" outlineLevel="0" max="8" min="7" style="0" width="14.85"/>
  </cols>
  <sheetData>
    <row r="7" customFormat="false" ht="12.75" hidden="false" customHeight="true" outlineLevel="0" collapsed="false">
      <c r="A7" s="349" t="s">
        <v>642</v>
      </c>
      <c r="B7" s="349"/>
      <c r="C7" s="349"/>
      <c r="D7" s="349"/>
    </row>
    <row r="8" customFormat="false" ht="30.75" hidden="false" customHeight="true" outlineLevel="0" collapsed="false">
      <c r="A8" s="350" t="s">
        <v>643</v>
      </c>
      <c r="B8" s="350"/>
      <c r="C8" s="350"/>
      <c r="D8" s="350"/>
    </row>
    <row r="9" customFormat="false" ht="45.75" hidden="false" customHeight="true" outlineLevel="0" collapsed="false">
      <c r="A9" s="351" t="s">
        <v>644</v>
      </c>
      <c r="B9" s="352" t="s">
        <v>645</v>
      </c>
      <c r="C9" s="353" t="s">
        <v>646</v>
      </c>
      <c r="D9" s="354" t="s">
        <v>647</v>
      </c>
    </row>
    <row r="10" customFormat="false" ht="12.75" hidden="false" customHeight="false" outlineLevel="0" collapsed="false">
      <c r="A10" s="355"/>
      <c r="B10" s="356"/>
      <c r="C10" s="357"/>
      <c r="D10" s="358"/>
    </row>
    <row r="11" customFormat="false" ht="12.75" hidden="false" customHeight="false" outlineLevel="0" collapsed="false">
      <c r="A11" s="355" t="n">
        <v>1</v>
      </c>
      <c r="B11" s="356" t="s">
        <v>648</v>
      </c>
      <c r="C11" s="359"/>
      <c r="D11" s="360" t="n">
        <v>0.04</v>
      </c>
    </row>
    <row r="12" customFormat="false" ht="12.75" hidden="false" customHeight="false" outlineLevel="0" collapsed="false">
      <c r="A12" s="361"/>
      <c r="B12" s="357"/>
      <c r="C12" s="362"/>
      <c r="D12" s="363"/>
    </row>
    <row r="13" customFormat="false" ht="12.75" hidden="false" customHeight="false" outlineLevel="0" collapsed="false">
      <c r="A13" s="355" t="n">
        <v>2</v>
      </c>
      <c r="B13" s="356" t="s">
        <v>649</v>
      </c>
      <c r="C13" s="364" t="n">
        <f aca="false">SUM(C14:C17)</f>
        <v>0.0665</v>
      </c>
      <c r="D13" s="365"/>
    </row>
    <row r="14" customFormat="false" ht="12.75" hidden="false" customHeight="false" outlineLevel="0" collapsed="false">
      <c r="A14" s="366" t="s">
        <v>19</v>
      </c>
      <c r="B14" s="357" t="s">
        <v>650</v>
      </c>
      <c r="C14" s="367" t="n">
        <v>0.03</v>
      </c>
      <c r="D14" s="363"/>
    </row>
    <row r="15" customFormat="false" ht="12.75" hidden="false" customHeight="false" outlineLevel="0" collapsed="false">
      <c r="A15" s="366" t="s">
        <v>21</v>
      </c>
      <c r="B15" s="357" t="s">
        <v>651</v>
      </c>
      <c r="C15" s="367" t="n">
        <v>0.0065</v>
      </c>
      <c r="D15" s="363"/>
    </row>
    <row r="16" customFormat="false" ht="12.75" hidden="false" customHeight="false" outlineLevel="0" collapsed="false">
      <c r="A16" s="366" t="s">
        <v>652</v>
      </c>
      <c r="B16" s="357" t="s">
        <v>653</v>
      </c>
      <c r="C16" s="367" t="n">
        <v>0.03</v>
      </c>
      <c r="D16" s="363"/>
    </row>
    <row r="17" customFormat="false" ht="12.75" hidden="false" customHeight="false" outlineLevel="0" collapsed="false">
      <c r="A17" s="366"/>
      <c r="B17" s="357"/>
      <c r="C17" s="367"/>
      <c r="D17" s="363"/>
    </row>
    <row r="18" customFormat="false" ht="12.75" hidden="false" customHeight="false" outlineLevel="0" collapsed="false">
      <c r="A18" s="368"/>
      <c r="B18" s="357"/>
      <c r="C18" s="362"/>
      <c r="D18" s="363"/>
    </row>
    <row r="19" customFormat="false" ht="12.75" hidden="false" customHeight="false" outlineLevel="0" collapsed="false">
      <c r="A19" s="369" t="s">
        <v>654</v>
      </c>
      <c r="B19" s="356" t="s">
        <v>655</v>
      </c>
      <c r="C19" s="362"/>
      <c r="D19" s="370" t="n">
        <f aca="false">SUM(D20:D21)</f>
        <v>0.0085</v>
      </c>
    </row>
    <row r="20" customFormat="false" ht="36.75" hidden="false" customHeight="true" outlineLevel="0" collapsed="false">
      <c r="A20" s="371" t="s">
        <v>25</v>
      </c>
      <c r="B20" s="372" t="s">
        <v>656</v>
      </c>
      <c r="C20" s="362"/>
      <c r="D20" s="373" t="n">
        <v>0.0051</v>
      </c>
    </row>
    <row r="21" customFormat="false" ht="44.25" hidden="false" customHeight="true" outlineLevel="0" collapsed="false">
      <c r="A21" s="371" t="s">
        <v>62</v>
      </c>
      <c r="B21" s="372" t="s">
        <v>657</v>
      </c>
      <c r="C21" s="362"/>
      <c r="D21" s="373" t="n">
        <v>0.0034</v>
      </c>
    </row>
    <row r="22" customFormat="false" ht="12.75" hidden="false" customHeight="false" outlineLevel="0" collapsed="false">
      <c r="A22" s="361"/>
      <c r="B22" s="357"/>
      <c r="C22" s="362"/>
      <c r="D22" s="363"/>
    </row>
    <row r="23" customFormat="false" ht="12.75" hidden="false" customHeight="false" outlineLevel="0" collapsed="false">
      <c r="A23" s="355" t="n">
        <v>4</v>
      </c>
      <c r="B23" s="356" t="s">
        <v>658</v>
      </c>
      <c r="C23" s="362"/>
      <c r="D23" s="360" t="n">
        <v>0.0102</v>
      </c>
    </row>
    <row r="24" customFormat="false" ht="12.75" hidden="false" customHeight="false" outlineLevel="0" collapsed="false">
      <c r="A24" s="361"/>
      <c r="B24" s="357"/>
      <c r="C24" s="362"/>
      <c r="D24" s="373"/>
    </row>
    <row r="25" customFormat="false" ht="12.75" hidden="false" customHeight="false" outlineLevel="0" collapsed="false">
      <c r="A25" s="355" t="n">
        <v>5</v>
      </c>
      <c r="B25" s="356" t="s">
        <v>659</v>
      </c>
      <c r="C25" s="359"/>
      <c r="D25" s="360" t="n">
        <v>0.07</v>
      </c>
    </row>
    <row r="26" customFormat="false" ht="12.75" hidden="false" customHeight="false" outlineLevel="0" collapsed="false">
      <c r="A26" s="361"/>
      <c r="B26" s="357"/>
      <c r="C26" s="374"/>
      <c r="D26" s="375"/>
    </row>
    <row r="27" customFormat="false" ht="12.75" hidden="false" customHeight="false" outlineLevel="0" collapsed="false">
      <c r="A27" s="376"/>
      <c r="B27" s="377" t="s">
        <v>660</v>
      </c>
      <c r="C27" s="378"/>
      <c r="D27" s="379" t="n">
        <f aca="false">((((1+D11+D19)*(1+D23)*(1+D25))/(1-C13)))-1</f>
        <v>0.2141</v>
      </c>
    </row>
    <row r="28" customFormat="false" ht="12.75" hidden="false" customHeight="false" outlineLevel="0" collapsed="false">
      <c r="A28" s="376"/>
      <c r="B28" s="377"/>
      <c r="C28" s="378"/>
      <c r="D28" s="380"/>
    </row>
    <row r="29" customFormat="false" ht="12.75" hidden="false" customHeight="false" outlineLevel="0" collapsed="false">
      <c r="A29" s="381"/>
      <c r="B29" s="357"/>
      <c r="C29" s="374"/>
      <c r="D29" s="382"/>
    </row>
    <row r="30" customFormat="false" ht="12.75" hidden="false" customHeight="false" outlineLevel="0" collapsed="false">
      <c r="A30" s="383"/>
      <c r="B30" s="384"/>
      <c r="C30" s="384"/>
      <c r="D30" s="385"/>
      <c r="H30" s="386"/>
    </row>
    <row r="31" customFormat="false" ht="12.75" hidden="false" customHeight="false" outlineLevel="0" collapsed="false">
      <c r="A31" s="383"/>
      <c r="B31" s="387" t="s">
        <v>661</v>
      </c>
      <c r="C31" s="388"/>
      <c r="D31" s="379" t="n">
        <f aca="false">ROUND(D27,4)</f>
        <v>0.2141</v>
      </c>
      <c r="H31" s="386"/>
    </row>
    <row r="32" customFormat="false" ht="12.75" hidden="false" customHeight="false" outlineLevel="0" collapsed="false">
      <c r="A32" s="383"/>
      <c r="B32" s="384"/>
      <c r="C32" s="384"/>
      <c r="D32" s="385"/>
    </row>
    <row r="33" customFormat="false" ht="15" hidden="false" customHeight="false" outlineLevel="0" collapsed="false">
      <c r="A33" s="389" t="s">
        <v>662</v>
      </c>
      <c r="B33" s="390" t="s">
        <v>663</v>
      </c>
      <c r="C33" s="390"/>
      <c r="D33" s="391" t="n">
        <f aca="false">D11</f>
        <v>0.04</v>
      </c>
    </row>
    <row r="34" customFormat="false" ht="15" hidden="false" customHeight="false" outlineLevel="0" collapsed="false">
      <c r="A34" s="389" t="s">
        <v>664</v>
      </c>
      <c r="B34" s="390" t="s">
        <v>665</v>
      </c>
      <c r="C34" s="390"/>
      <c r="D34" s="391" t="n">
        <f aca="false">C13</f>
        <v>0.0665</v>
      </c>
    </row>
    <row r="35" customFormat="false" ht="15" hidden="false" customHeight="false" outlineLevel="0" collapsed="false">
      <c r="A35" s="389" t="s">
        <v>666</v>
      </c>
      <c r="B35" s="390" t="s">
        <v>667</v>
      </c>
      <c r="C35" s="390"/>
      <c r="D35" s="391" t="n">
        <f aca="false">D19</f>
        <v>0.0085</v>
      </c>
    </row>
    <row r="36" customFormat="false" ht="15" hidden="false" customHeight="false" outlineLevel="0" collapsed="false">
      <c r="A36" s="389" t="s">
        <v>668</v>
      </c>
      <c r="B36" s="390" t="s">
        <v>669</v>
      </c>
      <c r="C36" s="390"/>
      <c r="D36" s="391" t="n">
        <f aca="false">D23</f>
        <v>0.0102</v>
      </c>
    </row>
    <row r="37" customFormat="false" ht="15" hidden="false" customHeight="false" outlineLevel="0" collapsed="false">
      <c r="A37" s="392" t="s">
        <v>670</v>
      </c>
      <c r="B37" s="393" t="s">
        <v>671</v>
      </c>
      <c r="C37" s="393"/>
      <c r="D37" s="394" t="n">
        <f aca="false">D25</f>
        <v>0.07</v>
      </c>
    </row>
    <row r="40" customFormat="false" ht="27" hidden="false" customHeight="true" outlineLevel="0" collapsed="false"/>
    <row r="44" customFormat="false" ht="42.75" hidden="false" customHeight="true" outlineLevel="0" collapsed="false"/>
    <row r="45" customFormat="false" ht="55.5" hidden="false" customHeight="true" outlineLevel="0" collapsed="false"/>
    <row r="50" customFormat="false" ht="33.75" hidden="false" customHeight="true" outlineLevel="0" collapsed="false"/>
    <row r="51" customFormat="false" ht="50.25" hidden="false" customHeight="true" outlineLevel="0" collapsed="false"/>
    <row r="52" customFormat="false" ht="53.25" hidden="false" customHeight="true" outlineLevel="0" collapsed="false"/>
    <row r="53" customFormat="false" ht="34.5" hidden="false" customHeight="true" outlineLevel="0" collapsed="false"/>
    <row r="57" customFormat="false" ht="36.75" hidden="false" customHeight="true" outlineLevel="0" collapsed="false"/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7875" top="0.7875" bottom="0.95625" header="0.315277777777778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Fl nº______________________
Proc nº 59530.000503/2019-58
3ªGRD/UEP</oddHeader>
    <oddFooter>&amp;L&amp;"Times New Roman,Regular"&amp;8SRP 2019 - SERVIÇOS DE
PAVIMENTAÇÃO (Paralelo e TSD). &amp;C&amp;"Times New Roman,Regular"&amp;8 3ªGRD/UEP - CODEVASF
Proc. nº 59530. 000503/2019-58&amp;R&amp;"Times New Roman,Regular"&amp;P de &amp;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1.85"/>
    <col collapsed="false" customWidth="true" hidden="false" outlineLevel="0" max="5" min="4" style="0" width="13.56"/>
    <col collapsed="false" customWidth="true" hidden="false" outlineLevel="0" max="6" min="6" style="0" width="13.14"/>
  </cols>
  <sheetData>
    <row r="6" customFormat="false" ht="18.75" hidden="false" customHeight="true" outlineLevel="0" collapsed="false">
      <c r="A6" s="395" t="s">
        <v>672</v>
      </c>
      <c r="B6" s="395"/>
      <c r="C6" s="395"/>
      <c r="D6" s="395"/>
      <c r="E6" s="395"/>
      <c r="F6" s="395"/>
    </row>
    <row r="7" customFormat="false" ht="22.5" hidden="false" customHeight="true" outlineLevel="0" collapsed="false">
      <c r="A7" s="396"/>
      <c r="B7" s="397"/>
      <c r="C7" s="398" t="s">
        <v>673</v>
      </c>
      <c r="D7" s="398"/>
      <c r="E7" s="398" t="s">
        <v>643</v>
      </c>
      <c r="F7" s="398"/>
    </row>
    <row r="8" customFormat="false" ht="12.75" hidden="false" customHeight="true" outlineLevel="0" collapsed="false">
      <c r="A8" s="399"/>
      <c r="B8" s="399"/>
      <c r="C8" s="399"/>
      <c r="D8" s="399"/>
      <c r="E8" s="399"/>
      <c r="F8" s="399"/>
    </row>
    <row r="9" customFormat="false" ht="12.75" hidden="false" customHeight="false" outlineLevel="0" collapsed="false">
      <c r="A9" s="398"/>
      <c r="B9" s="398"/>
      <c r="C9" s="400" t="s">
        <v>674</v>
      </c>
      <c r="D9" s="400" t="s">
        <v>675</v>
      </c>
      <c r="E9" s="400" t="s">
        <v>674</v>
      </c>
      <c r="F9" s="400" t="s">
        <v>675</v>
      </c>
    </row>
    <row r="10" customFormat="false" ht="12.75" hidden="false" customHeight="false" outlineLevel="0" collapsed="false">
      <c r="A10" s="398"/>
      <c r="B10" s="398"/>
      <c r="C10" s="400"/>
      <c r="D10" s="400"/>
      <c r="E10" s="400"/>
      <c r="F10" s="400"/>
    </row>
    <row r="11" customFormat="false" ht="25.5" hidden="false" customHeight="true" outlineLevel="0" collapsed="false">
      <c r="A11" s="398" t="s">
        <v>676</v>
      </c>
      <c r="B11" s="398"/>
      <c r="C11" s="398"/>
      <c r="D11" s="398"/>
      <c r="E11" s="398"/>
      <c r="F11" s="398"/>
    </row>
    <row r="12" customFormat="false" ht="15" hidden="false" customHeight="true" outlineLevel="0" collapsed="false">
      <c r="A12" s="401" t="s">
        <v>677</v>
      </c>
      <c r="B12" s="402" t="s">
        <v>678</v>
      </c>
      <c r="C12" s="403" t="n">
        <v>0</v>
      </c>
      <c r="D12" s="403" t="n">
        <v>0</v>
      </c>
      <c r="E12" s="403" t="n">
        <v>20</v>
      </c>
      <c r="F12" s="403" t="n">
        <v>20</v>
      </c>
    </row>
    <row r="13" customFormat="false" ht="15" hidden="false" customHeight="true" outlineLevel="0" collapsed="false">
      <c r="A13" s="404" t="s">
        <v>679</v>
      </c>
      <c r="B13" s="405" t="s">
        <v>680</v>
      </c>
      <c r="C13" s="406" t="n">
        <v>1.5</v>
      </c>
      <c r="D13" s="406" t="n">
        <v>1.5</v>
      </c>
      <c r="E13" s="406" t="n">
        <v>1.5</v>
      </c>
      <c r="F13" s="406" t="n">
        <v>1.5</v>
      </c>
    </row>
    <row r="14" customFormat="false" ht="15" hidden="false" customHeight="true" outlineLevel="0" collapsed="false">
      <c r="A14" s="404" t="s">
        <v>681</v>
      </c>
      <c r="B14" s="405" t="s">
        <v>682</v>
      </c>
      <c r="C14" s="406" t="n">
        <v>1</v>
      </c>
      <c r="D14" s="406" t="n">
        <v>1</v>
      </c>
      <c r="E14" s="406" t="n">
        <v>1</v>
      </c>
      <c r="F14" s="406" t="n">
        <v>1</v>
      </c>
    </row>
    <row r="15" customFormat="false" ht="15" hidden="false" customHeight="true" outlineLevel="0" collapsed="false">
      <c r="A15" s="404" t="s">
        <v>683</v>
      </c>
      <c r="B15" s="405" t="s">
        <v>684</v>
      </c>
      <c r="C15" s="406" t="n">
        <v>0.2</v>
      </c>
      <c r="D15" s="406" t="n">
        <v>0.2</v>
      </c>
      <c r="E15" s="406" t="n">
        <v>0.2</v>
      </c>
      <c r="F15" s="406" t="n">
        <v>0.2</v>
      </c>
    </row>
    <row r="16" customFormat="false" ht="15" hidden="false" customHeight="true" outlineLevel="0" collapsed="false">
      <c r="A16" s="404" t="s">
        <v>685</v>
      </c>
      <c r="B16" s="405" t="s">
        <v>686</v>
      </c>
      <c r="C16" s="406" t="n">
        <v>0.6</v>
      </c>
      <c r="D16" s="406" t="n">
        <v>0.6</v>
      </c>
      <c r="E16" s="406" t="n">
        <v>0.6</v>
      </c>
      <c r="F16" s="406" t="n">
        <v>0.6</v>
      </c>
    </row>
    <row r="17" customFormat="false" ht="15" hidden="false" customHeight="true" outlineLevel="0" collapsed="false">
      <c r="A17" s="404" t="s">
        <v>687</v>
      </c>
      <c r="B17" s="405" t="s">
        <v>688</v>
      </c>
      <c r="C17" s="406" t="n">
        <v>2.5</v>
      </c>
      <c r="D17" s="406" t="n">
        <v>2.5</v>
      </c>
      <c r="E17" s="406" t="n">
        <v>2.5</v>
      </c>
      <c r="F17" s="406" t="n">
        <v>2.5</v>
      </c>
    </row>
    <row r="18" customFormat="false" ht="15" hidden="false" customHeight="true" outlineLevel="0" collapsed="false">
      <c r="A18" s="404" t="s">
        <v>689</v>
      </c>
      <c r="B18" s="405" t="s">
        <v>690</v>
      </c>
      <c r="C18" s="406" t="n">
        <v>3</v>
      </c>
      <c r="D18" s="406" t="n">
        <v>3</v>
      </c>
      <c r="E18" s="406" t="n">
        <v>3</v>
      </c>
      <c r="F18" s="406" t="n">
        <v>3</v>
      </c>
    </row>
    <row r="19" customFormat="false" ht="15" hidden="false" customHeight="true" outlineLevel="0" collapsed="false">
      <c r="A19" s="404" t="s">
        <v>691</v>
      </c>
      <c r="B19" s="405" t="s">
        <v>692</v>
      </c>
      <c r="C19" s="406" t="n">
        <v>8</v>
      </c>
      <c r="D19" s="406" t="n">
        <v>8</v>
      </c>
      <c r="E19" s="406" t="n">
        <v>8</v>
      </c>
      <c r="F19" s="406" t="n">
        <v>8</v>
      </c>
    </row>
    <row r="20" customFormat="false" ht="15" hidden="false" customHeight="true" outlineLevel="0" collapsed="false">
      <c r="A20" s="407" t="s">
        <v>693</v>
      </c>
      <c r="B20" s="408" t="s">
        <v>694</v>
      </c>
      <c r="C20" s="409" t="n">
        <v>0</v>
      </c>
      <c r="D20" s="409" t="n">
        <v>0</v>
      </c>
      <c r="E20" s="409" t="n">
        <v>0</v>
      </c>
      <c r="F20" s="409" t="n">
        <v>0</v>
      </c>
    </row>
    <row r="21" customFormat="false" ht="15" hidden="false" customHeight="true" outlineLevel="0" collapsed="false">
      <c r="A21" s="398" t="s">
        <v>695</v>
      </c>
      <c r="B21" s="410" t="s">
        <v>696</v>
      </c>
      <c r="C21" s="411" t="n">
        <v>16.8</v>
      </c>
      <c r="D21" s="411" t="n">
        <v>16.8</v>
      </c>
      <c r="E21" s="411" t="n">
        <v>36.8</v>
      </c>
      <c r="F21" s="411" t="n">
        <v>36.8</v>
      </c>
    </row>
    <row r="22" customFormat="false" ht="18.75" hidden="false" customHeight="true" outlineLevel="0" collapsed="false">
      <c r="A22" s="398" t="s">
        <v>697</v>
      </c>
      <c r="B22" s="398"/>
      <c r="C22" s="398"/>
      <c r="D22" s="398"/>
      <c r="E22" s="398"/>
      <c r="F22" s="398"/>
    </row>
    <row r="23" customFormat="false" ht="15" hidden="false" customHeight="true" outlineLevel="0" collapsed="false">
      <c r="A23" s="401" t="s">
        <v>698</v>
      </c>
      <c r="B23" s="402" t="s">
        <v>699</v>
      </c>
      <c r="C23" s="403" t="n">
        <v>18.08</v>
      </c>
      <c r="D23" s="403" t="s">
        <v>700</v>
      </c>
      <c r="E23" s="403" t="n">
        <v>18.08</v>
      </c>
      <c r="F23" s="403" t="s">
        <v>700</v>
      </c>
    </row>
    <row r="24" customFormat="false" ht="15" hidden="false" customHeight="true" outlineLevel="0" collapsed="false">
      <c r="A24" s="404" t="s">
        <v>701</v>
      </c>
      <c r="B24" s="412" t="s">
        <v>702</v>
      </c>
      <c r="C24" s="406" t="n">
        <v>4.34</v>
      </c>
      <c r="D24" s="406" t="s">
        <v>700</v>
      </c>
      <c r="E24" s="406" t="n">
        <v>4.34</v>
      </c>
      <c r="F24" s="406" t="s">
        <v>700</v>
      </c>
    </row>
    <row r="25" customFormat="false" ht="15" hidden="false" customHeight="true" outlineLevel="0" collapsed="false">
      <c r="A25" s="404" t="s">
        <v>703</v>
      </c>
      <c r="B25" s="405" t="s">
        <v>704</v>
      </c>
      <c r="C25" s="406" t="n">
        <v>0.92</v>
      </c>
      <c r="D25" s="406" t="n">
        <v>0.7</v>
      </c>
      <c r="E25" s="406" t="n">
        <v>0.92</v>
      </c>
      <c r="F25" s="406" t="n">
        <v>0.7</v>
      </c>
    </row>
    <row r="26" customFormat="false" ht="15" hidden="false" customHeight="true" outlineLevel="0" collapsed="false">
      <c r="A26" s="404" t="s">
        <v>705</v>
      </c>
      <c r="B26" s="405" t="s">
        <v>706</v>
      </c>
      <c r="C26" s="406" t="n">
        <v>10.94</v>
      </c>
      <c r="D26" s="406" t="n">
        <v>8.33</v>
      </c>
      <c r="E26" s="406" t="n">
        <v>10.94</v>
      </c>
      <c r="F26" s="406" t="n">
        <v>8.33</v>
      </c>
    </row>
    <row r="27" customFormat="false" ht="15" hidden="false" customHeight="true" outlineLevel="0" collapsed="false">
      <c r="A27" s="404" t="s">
        <v>707</v>
      </c>
      <c r="B27" s="405" t="s">
        <v>708</v>
      </c>
      <c r="C27" s="406" t="n">
        <v>0.07</v>
      </c>
      <c r="D27" s="406" t="n">
        <v>0.05</v>
      </c>
      <c r="E27" s="406" t="n">
        <v>0.07</v>
      </c>
      <c r="F27" s="406" t="n">
        <v>0.05</v>
      </c>
    </row>
    <row r="28" customFormat="false" ht="15" hidden="false" customHeight="true" outlineLevel="0" collapsed="false">
      <c r="A28" s="404" t="s">
        <v>709</v>
      </c>
      <c r="B28" s="412" t="s">
        <v>710</v>
      </c>
      <c r="C28" s="406" t="n">
        <v>0.73</v>
      </c>
      <c r="D28" s="406" t="n">
        <v>0.56</v>
      </c>
      <c r="E28" s="406" t="n">
        <v>0.73</v>
      </c>
      <c r="F28" s="406" t="n">
        <v>0.56</v>
      </c>
    </row>
    <row r="29" customFormat="false" ht="15" hidden="false" customHeight="true" outlineLevel="0" collapsed="false">
      <c r="A29" s="404" t="s">
        <v>711</v>
      </c>
      <c r="B29" s="412" t="s">
        <v>712</v>
      </c>
      <c r="C29" s="406" t="n">
        <v>2.28</v>
      </c>
      <c r="D29" s="406" t="s">
        <v>700</v>
      </c>
      <c r="E29" s="406" t="n">
        <v>2.28</v>
      </c>
      <c r="F29" s="406" t="s">
        <v>700</v>
      </c>
    </row>
    <row r="30" customFormat="false" ht="15" hidden="false" customHeight="true" outlineLevel="0" collapsed="false">
      <c r="A30" s="404" t="s">
        <v>713</v>
      </c>
      <c r="B30" s="412" t="s">
        <v>714</v>
      </c>
      <c r="C30" s="406" t="n">
        <v>0.11</v>
      </c>
      <c r="D30" s="406" t="n">
        <v>0.08</v>
      </c>
      <c r="E30" s="406" t="n">
        <v>0.11</v>
      </c>
      <c r="F30" s="406" t="n">
        <v>0.08</v>
      </c>
    </row>
    <row r="31" customFormat="false" ht="15" hidden="false" customHeight="true" outlineLevel="0" collapsed="false">
      <c r="A31" s="404" t="s">
        <v>715</v>
      </c>
      <c r="B31" s="412" t="s">
        <v>716</v>
      </c>
      <c r="C31" s="406" t="n">
        <v>8.9</v>
      </c>
      <c r="D31" s="406" t="n">
        <v>6.78</v>
      </c>
      <c r="E31" s="406" t="n">
        <v>8.9</v>
      </c>
      <c r="F31" s="406" t="n">
        <v>6.78</v>
      </c>
    </row>
    <row r="32" customFormat="false" ht="15" hidden="false" customHeight="true" outlineLevel="0" collapsed="false">
      <c r="A32" s="407" t="s">
        <v>717</v>
      </c>
      <c r="B32" s="413" t="s">
        <v>718</v>
      </c>
      <c r="C32" s="409" t="n">
        <v>0.03</v>
      </c>
      <c r="D32" s="409" t="n">
        <v>0.02</v>
      </c>
      <c r="E32" s="409" t="n">
        <v>0.03</v>
      </c>
      <c r="F32" s="409" t="n">
        <v>0.02</v>
      </c>
    </row>
    <row r="33" customFormat="false" ht="15" hidden="false" customHeight="true" outlineLevel="0" collapsed="false">
      <c r="A33" s="398" t="s">
        <v>719</v>
      </c>
      <c r="B33" s="410" t="s">
        <v>720</v>
      </c>
      <c r="C33" s="411" t="n">
        <v>46.4</v>
      </c>
      <c r="D33" s="411" t="n">
        <v>16.52</v>
      </c>
      <c r="E33" s="411" t="n">
        <v>46.4</v>
      </c>
      <c r="F33" s="411" t="n">
        <v>16.52</v>
      </c>
    </row>
    <row r="34" customFormat="false" ht="26.25" hidden="false" customHeight="true" outlineLevel="0" collapsed="false">
      <c r="A34" s="398" t="s">
        <v>721</v>
      </c>
      <c r="B34" s="398"/>
      <c r="C34" s="398"/>
      <c r="D34" s="398"/>
      <c r="E34" s="398"/>
      <c r="F34" s="398"/>
    </row>
    <row r="35" customFormat="false" ht="15" hidden="false" customHeight="true" outlineLevel="0" collapsed="false">
      <c r="A35" s="401" t="s">
        <v>722</v>
      </c>
      <c r="B35" s="402" t="s">
        <v>723</v>
      </c>
      <c r="C35" s="403" t="n">
        <v>5.65</v>
      </c>
      <c r="D35" s="403" t="n">
        <v>4.31</v>
      </c>
      <c r="E35" s="403" t="n">
        <v>5.65</v>
      </c>
      <c r="F35" s="403" t="n">
        <v>4.31</v>
      </c>
    </row>
    <row r="36" customFormat="false" ht="15" hidden="false" customHeight="true" outlineLevel="0" collapsed="false">
      <c r="A36" s="404" t="s">
        <v>724</v>
      </c>
      <c r="B36" s="405" t="s">
        <v>725</v>
      </c>
      <c r="C36" s="406" t="n">
        <v>0.13</v>
      </c>
      <c r="D36" s="406" t="n">
        <v>0.1</v>
      </c>
      <c r="E36" s="406" t="n">
        <v>0.13</v>
      </c>
      <c r="F36" s="406" t="n">
        <v>0.1</v>
      </c>
    </row>
    <row r="37" customFormat="false" ht="15" hidden="false" customHeight="true" outlineLevel="0" collapsed="false">
      <c r="A37" s="404" t="s">
        <v>726</v>
      </c>
      <c r="B37" s="405" t="s">
        <v>727</v>
      </c>
      <c r="C37" s="406" t="n">
        <v>5.08</v>
      </c>
      <c r="D37" s="406" t="n">
        <v>3.87</v>
      </c>
      <c r="E37" s="406" t="n">
        <v>5.08</v>
      </c>
      <c r="F37" s="406" t="n">
        <v>3.87</v>
      </c>
    </row>
    <row r="38" customFormat="false" ht="15" hidden="false" customHeight="true" outlineLevel="0" collapsed="false">
      <c r="A38" s="404" t="s">
        <v>728</v>
      </c>
      <c r="B38" s="405" t="s">
        <v>729</v>
      </c>
      <c r="C38" s="406" t="n">
        <v>5.06</v>
      </c>
      <c r="D38" s="406" t="n">
        <v>3.85</v>
      </c>
      <c r="E38" s="406" t="n">
        <v>5.06</v>
      </c>
      <c r="F38" s="406" t="n">
        <v>3.85</v>
      </c>
    </row>
    <row r="39" customFormat="false" ht="15" hidden="false" customHeight="true" outlineLevel="0" collapsed="false">
      <c r="A39" s="407" t="s">
        <v>730</v>
      </c>
      <c r="B39" s="408" t="s">
        <v>731</v>
      </c>
      <c r="C39" s="409" t="n">
        <v>0.48</v>
      </c>
      <c r="D39" s="409" t="n">
        <v>0.36</v>
      </c>
      <c r="E39" s="409" t="n">
        <v>0.48</v>
      </c>
      <c r="F39" s="409" t="n">
        <v>0.36</v>
      </c>
    </row>
    <row r="40" customFormat="false" ht="15" hidden="false" customHeight="true" outlineLevel="0" collapsed="false">
      <c r="A40" s="398" t="s">
        <v>732</v>
      </c>
      <c r="B40" s="410" t="s">
        <v>720</v>
      </c>
      <c r="C40" s="411" t="n">
        <v>16.4</v>
      </c>
      <c r="D40" s="411" t="n">
        <v>12.49</v>
      </c>
      <c r="E40" s="411" t="n">
        <v>16.4</v>
      </c>
      <c r="F40" s="411" t="n">
        <v>12.49</v>
      </c>
    </row>
    <row r="41" customFormat="false" ht="25.5" hidden="false" customHeight="true" outlineLevel="0" collapsed="false">
      <c r="A41" s="398" t="s">
        <v>733</v>
      </c>
      <c r="B41" s="398"/>
      <c r="C41" s="398"/>
      <c r="D41" s="398"/>
      <c r="E41" s="398"/>
      <c r="F41" s="398"/>
    </row>
    <row r="42" customFormat="false" ht="15" hidden="false" customHeight="true" outlineLevel="0" collapsed="false">
      <c r="A42" s="401" t="s">
        <v>734</v>
      </c>
      <c r="B42" s="402" t="s">
        <v>735</v>
      </c>
      <c r="C42" s="403" t="n">
        <v>7.8</v>
      </c>
      <c r="D42" s="403" t="n">
        <v>2.78</v>
      </c>
      <c r="E42" s="403" t="n">
        <v>17.08</v>
      </c>
      <c r="F42" s="403" t="n">
        <v>6.08</v>
      </c>
    </row>
    <row r="43" customFormat="false" ht="24" hidden="false" customHeight="true" outlineLevel="0" collapsed="false">
      <c r="A43" s="414" t="s">
        <v>736</v>
      </c>
      <c r="B43" s="415" t="s">
        <v>737</v>
      </c>
      <c r="C43" s="409" t="n">
        <v>0.47</v>
      </c>
      <c r="D43" s="409" t="n">
        <v>0.36</v>
      </c>
      <c r="E43" s="409" t="n">
        <v>0.5</v>
      </c>
      <c r="F43" s="409" t="n">
        <v>0.38</v>
      </c>
    </row>
    <row r="44" customFormat="false" ht="15" hidden="false" customHeight="true" outlineLevel="0" collapsed="false">
      <c r="A44" s="398" t="s">
        <v>738</v>
      </c>
      <c r="B44" s="410" t="s">
        <v>696</v>
      </c>
      <c r="C44" s="411" t="n">
        <v>8.27</v>
      </c>
      <c r="D44" s="411" t="n">
        <v>3.14</v>
      </c>
      <c r="E44" s="411" t="n">
        <v>17.58</v>
      </c>
      <c r="F44" s="411" t="n">
        <v>6.46</v>
      </c>
    </row>
    <row r="45" customFormat="false" ht="15" hidden="false" customHeight="true" outlineLevel="0" collapsed="false">
      <c r="A45" s="399"/>
      <c r="B45" s="399"/>
      <c r="C45" s="399"/>
      <c r="D45" s="399"/>
      <c r="E45" s="399"/>
      <c r="F45" s="399"/>
    </row>
    <row r="46" customFormat="false" ht="15" hidden="false" customHeight="true" outlineLevel="0" collapsed="false">
      <c r="A46" s="398" t="s">
        <v>739</v>
      </c>
      <c r="B46" s="398"/>
      <c r="C46" s="411" t="n">
        <v>86.01</v>
      </c>
      <c r="D46" s="411" t="n">
        <v>47.91</v>
      </c>
      <c r="E46" s="411" t="n">
        <v>115.03</v>
      </c>
      <c r="F46" s="411" t="n">
        <v>71.07</v>
      </c>
    </row>
  </sheetData>
  <mergeCells count="15">
    <mergeCell ref="A6:F6"/>
    <mergeCell ref="C7:D7"/>
    <mergeCell ref="E7:F7"/>
    <mergeCell ref="A8:F8"/>
    <mergeCell ref="A9:B10"/>
    <mergeCell ref="C9:C10"/>
    <mergeCell ref="D9:D10"/>
    <mergeCell ref="E9:E10"/>
    <mergeCell ref="F9:F10"/>
    <mergeCell ref="A11:F11"/>
    <mergeCell ref="A22:F22"/>
    <mergeCell ref="A34:F34"/>
    <mergeCell ref="A41:F41"/>
    <mergeCell ref="A45:F45"/>
    <mergeCell ref="A46:B46"/>
  </mergeCells>
  <printOptions headings="false" gridLines="false" gridLinesSet="true" horizontalCentered="true" verticalCentered="false"/>
  <pageMargins left="0.984027777777778" right="0.984027777777778" top="0.7875" bottom="0.95625" header="0.315277777777778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Fl nº______________________
Proc nº 59530.000503/2019-58
3ªGRD/UEP</oddHeader>
    <oddFooter>&amp;L&amp;"Times New Roman,Regular"&amp;8SRP 2019 - SERVIÇOS DE
PAVIMENTAÇÃO (Paralelo e TSD). &amp;C&amp;"Times New Roman,Regular"&amp;8 3ªGRD/UEP - CODEVASF
Proc. nº 59530. 000503/2019-58&amp;R&amp;"Times New Roman,Regular"&amp;P de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Daniela Barbosa Andrade Rodrigues</cp:lastModifiedBy>
  <cp:lastPrinted>2019-07-01T22:55:26Z</cp:lastPrinted>
  <dcterms:modified xsi:type="dcterms:W3CDTF">2019-11-27T11:20:01Z</dcterms:modified>
  <cp:revision>0</cp:revision>
  <dc:subject/>
  <dc:title/>
</cp:coreProperties>
</file>