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1"/>
  </bookViews>
  <sheets>
    <sheet name="Planilha_01unid" sheetId="1" state="visible" r:id="rId2"/>
    <sheet name="Planilha para 10 unid" sheetId="2" state="visible" r:id="rId3"/>
    <sheet name="CPU" sheetId="3" state="visible" r:id="rId4"/>
    <sheet name="Mob e Desmob" sheetId="4" state="visible" r:id="rId5"/>
    <sheet name="BDI" sheetId="5" state="visible" r:id="rId6"/>
    <sheet name="ENC. SOCIAIS" sheetId="6" state="visible" r:id="rId7"/>
    <sheet name="PO-I" sheetId="7" state="visible" r:id="rId8"/>
  </sheets>
  <externalReferences>
    <externalReference r:id="rId9"/>
    <externalReference r:id="rId10"/>
    <externalReference r:id="rId11"/>
  </externalReferences>
  <definedNames>
    <definedName function="false" hidden="false" localSheetId="4" name="_xlnm.Print_Area" vbProcedure="false">BDI!$A$1:$D$40</definedName>
    <definedName function="false" hidden="false" localSheetId="2" name="_xlnm.Print_Area" vbProcedure="false">CPU!$A$1:$I$432</definedName>
    <definedName function="false" hidden="false" localSheetId="2" name="_xlnm.Print_Titles" vbProcedure="false">CPU!$1:$13</definedName>
    <definedName function="false" hidden="true" localSheetId="2" name="_xlnm._FilterDatabase" vbProcedure="false">CPU!$B$15:$I$431</definedName>
    <definedName function="false" hidden="false" localSheetId="5" name="_xlnm.Print_Area" vbProcedure="false">'ENC. SOCIAIS'!$A$1:$F$47</definedName>
    <definedName function="false" hidden="false" localSheetId="3" name="_xlnm.Print_Area" vbProcedure="false">'Mob e Desmob'!$A$1:$P$38</definedName>
    <definedName function="false" hidden="false" localSheetId="1" name="_xlnm.Print_Area" vbProcedure="false">'Planilha para 10 unid'!$A$1:$I$68</definedName>
    <definedName function="false" hidden="false" localSheetId="1" name="_xlnm.Print_Titles" vbProcedure="false">'Planilha para 10 unid'!$1:$13</definedName>
    <definedName function="false" hidden="false" localSheetId="0" name="_xlnm.Print_Area" vbProcedure="false">Planilha_01unid!$A$1:$L$68</definedName>
    <definedName function="false" hidden="false" localSheetId="0" name="_xlnm.Print_Titles" vbProcedure="false">Planilha_01unid!$1:$12</definedName>
    <definedName function="false" hidden="false" localSheetId="6" name="_xlnm.Print_Area" vbProcedure="false">'PO-I'!$A$1:$I$68</definedName>
    <definedName function="false" hidden="false" localSheetId="6" name="_xlnm.Print_Titles" vbProcedure="false">'PO-I'!$1:$12</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6" name="AAAAA" vbProcedure="false">#REF!</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REF!</definedName>
    <definedName function="false" hidden="false" localSheetId="6" name="descont" vbProcedure="false">#REF!</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TGERAL"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ACR10" vbProcedure="false">[1]SERVIÇO!$A$1</definedName>
    <definedName function="false" hidden="false" localSheetId="6" name="_ACR15" vbProcedure="false">[1]SERVIÇO!$A$1</definedName>
    <definedName function="false" hidden="false" localSheetId="6" name="_acr20" vbProcedure="false">[1]SERVIÇO!$A$1</definedName>
    <definedName function="false" hidden="false" localSheetId="6" name="_acr5" vbProcedure="false">[1]SERVIÇO!$A$1</definedName>
    <definedName function="false" hidden="false" localSheetId="6" name="_ARQ1" vbProcedure="false">[1]SERVIÇO!$A$1</definedName>
    <definedName function="false" hidden="false" localSheetId="6" name="_QT100" vbProcedure="false">[1]SERVIÇO!$A$1</definedName>
    <definedName function="false" hidden="false" localSheetId="6" name="_QT2" vbProcedure="false">[1]SERVIÇO!$A$1</definedName>
    <definedName function="false" hidden="false" localSheetId="6" name="_QT3" vbProcedure="false">[1]SERVIÇO!$A$1</definedName>
    <definedName function="false" hidden="false" localSheetId="6" name="_QT4" vbProcedure="false">[1]SERVIÇO!$A$1</definedName>
    <definedName function="false" hidden="false" localSheetId="6" name="_QT50" vbProcedure="false">[1]SERVIÇO!$A$1</definedName>
    <definedName function="false" hidden="false" localSheetId="6" name="_QT75" vbProcedure="false">[1]SERVIÇO!$A$1</definedName>
    <definedName function="false" hidden="false" localSheetId="6" name="_T" vbProcedure="false">[1]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524">
  <si>
    <t xml:space="preserve">OBJETO:</t>
  </si>
  <si>
    <t xml:space="preserve">SERVIÇOS NECESSÁRIOS A CONSTRUÇÃO DE PÁTIO  PARA  MÚLTIPLO USO, EM DIVERSOS MUNICÍPIOS DO ESTADO DE PERNAMBUCO, INSERIDOS NA ÁREA DE ATUAÇÃO DA 3ª SUPERINTENDÊNCIA REGIONAL DA CODEVASF, ATRAVÉS DE SISTEMA DE REGISTRO DE PREÇOS - SRP.</t>
  </si>
  <si>
    <t xml:space="preserve"> Data Base Utilizada: SINAPI - Maio/2019; ORSE - Maio/2019 e COMPRASNET.</t>
  </si>
  <si>
    <t xml:space="preserve">BDI %:</t>
  </si>
  <si>
    <t xml:space="preserve">Encargos Sociais:</t>
  </si>
  <si>
    <t xml:space="preserve">Horista</t>
  </si>
  <si>
    <t xml:space="preserve">Mensalista</t>
  </si>
  <si>
    <t xml:space="preserve">PLANILHA ORÇAMENTARIA DESONERADA (Maio/2019)</t>
  </si>
  <si>
    <t xml:space="preserve">ITEM</t>
  </si>
  <si>
    <t xml:space="preserve">CPUs</t>
  </si>
  <si>
    <t xml:space="preserve">Fonte</t>
  </si>
  <si>
    <t xml:space="preserve">Cód.</t>
  </si>
  <si>
    <t xml:space="preserve">DISCRIMINAÇÃO DOS SERVIÇOS</t>
  </si>
  <si>
    <t xml:space="preserve">UND</t>
  </si>
  <si>
    <t xml:space="preserve">QTDE.</t>
  </si>
  <si>
    <t xml:space="preserve">PREÇO UNITÁRIO (R$)</t>
  </si>
  <si>
    <t xml:space="preserve">TOTAL (R$)</t>
  </si>
  <si>
    <t xml:space="preserve">IMPLANTAÇÃO DA OBRA</t>
  </si>
  <si>
    <t xml:space="preserve">1.1</t>
  </si>
  <si>
    <t xml:space="preserve">SERVIÇOS INICIAIS</t>
  </si>
  <si>
    <t xml:space="preserve">1.1.1</t>
  </si>
  <si>
    <t xml:space="preserve">CPU-01</t>
  </si>
  <si>
    <t xml:space="preserve">CODEVASF</t>
  </si>
  <si>
    <t xml:space="preserve">PLACA DE OBRA EM CHAPA DE ACO GALVANIZADO (2,00 x 3,00m)</t>
  </si>
  <si>
    <t xml:space="preserve">UNID.</t>
  </si>
  <si>
    <t xml:space="preserve">1.1.2</t>
  </si>
  <si>
    <t xml:space="preserve">CPU-02</t>
  </si>
  <si>
    <t xml:space="preserve">MOBILIZAÇÃO - TRANSPORTE COMERCIAL COM CAMINHAO CARROCERIA 9 T, RODOVIA PAVIMENTADA</t>
  </si>
  <si>
    <t xml:space="preserve">T X KM</t>
  </si>
  <si>
    <t xml:space="preserve">1.1.3</t>
  </si>
  <si>
    <t xml:space="preserve">CPU-02A</t>
  </si>
  <si>
    <t xml:space="preserve">DESMOBILIZAÇÃO - TRANSPORTE COMERCIAL COM CAMINHAO CARROCERIA 9 T, RODOVIA PAVIMENTADA</t>
  </si>
  <si>
    <t xml:space="preserve"> ITEM 1:</t>
  </si>
  <si>
    <t xml:space="preserve">TOTAL</t>
  </si>
  <si>
    <t xml:space="preserve">2.</t>
  </si>
  <si>
    <t xml:space="preserve">ADMINISTRAÇÃO DA OBRA</t>
  </si>
  <si>
    <t xml:space="preserve">2.1</t>
  </si>
  <si>
    <t xml:space="preserve">CPU-03</t>
  </si>
  <si>
    <t xml:space="preserve">ADMINISTRAÇÃO LOCAL</t>
  </si>
  <si>
    <t xml:space="preserve">2.2</t>
  </si>
  <si>
    <t xml:space="preserve">CPU-04</t>
  </si>
  <si>
    <t xml:space="preserve">CANTEIRO DE OBRAS E ALMOXARIFADO</t>
  </si>
  <si>
    <t xml:space="preserve">MÊS</t>
  </si>
  <si>
    <t xml:space="preserve"> ITEM 2:</t>
  </si>
  <si>
    <t xml:space="preserve">EXECUÇÃO DAS OBRAS</t>
  </si>
  <si>
    <t xml:space="preserve">3.1</t>
  </si>
  <si>
    <t xml:space="preserve">CPU-06</t>
  </si>
  <si>
    <t xml:space="preserve">LIMPEZA DO TERRENO - RASPAGEM E LIMPEZA MANUAL</t>
  </si>
  <si>
    <t xml:space="preserve">M²</t>
  </si>
  <si>
    <t xml:space="preserve">3.2</t>
  </si>
  <si>
    <t xml:space="preserve">CPU-05</t>
  </si>
  <si>
    <t xml:space="preserve">LOCAÇÃO CONVENCIONAL DE OBRA, ATRAVÉS DE GABARITO DE TABUAS CORRIDAS PONTALETADAS, COM REAPROVEITAMENTO DE 10 VEZES</t>
  </si>
  <si>
    <t xml:space="preserve">3.3</t>
  </si>
  <si>
    <t xml:space="preserve">CPU-07</t>
  </si>
  <si>
    <t xml:space="preserve">ESCAVAÇÃO MANUAL DE CAVAS (FUNDAÇÕES RASAS = 1,50 M)</t>
  </si>
  <si>
    <t xml:space="preserve">M³</t>
  </si>
  <si>
    <t xml:space="preserve">3.4</t>
  </si>
  <si>
    <t xml:space="preserve">CPU-08</t>
  </si>
  <si>
    <t xml:space="preserve">ATERRO INTERNO COMPACTADO MANUALMENTE</t>
  </si>
  <si>
    <t xml:space="preserve">3.5</t>
  </si>
  <si>
    <t xml:space="preserve">CPU-09</t>
  </si>
  <si>
    <t xml:space="preserve">REATERRO MANUAL DE CAVAS E VALAS DE FUNDAÇÃO</t>
  </si>
  <si>
    <t xml:space="preserve">3.6</t>
  </si>
  <si>
    <t xml:space="preserve">CPU-10</t>
  </si>
  <si>
    <t xml:space="preserve">SINAPI </t>
  </si>
  <si>
    <t xml:space="preserve">73844/2</t>
  </si>
  <si>
    <t xml:space="preserve">MURO DE ARRIMO DE ALVENARIA DE TIJOLOS</t>
  </si>
  <si>
    <t xml:space="preserve">3.7</t>
  </si>
  <si>
    <t xml:space="preserve">CPU-11</t>
  </si>
  <si>
    <t xml:space="preserve">ALVENARIA DE 1/2 VEZ EM TIJOLO CERÂMICO FURADO DE 8 FUROS COM AS DIMENSÕES 9 CM X 19 CM X 29 CM, ASSENTADO COM ARGAMASSA DE CIMENTO E AREIA TRAÇO 1:7</t>
  </si>
  <si>
    <t xml:space="preserve">3.8</t>
  </si>
  <si>
    <t xml:space="preserve">CPU-12</t>
  </si>
  <si>
    <t xml:space="preserve">CHAPISCO EM PAREDES, COM ARGAMASSA DE CIMENTO E AREIA NO TRAÇO 1:3.</t>
  </si>
  <si>
    <t xml:space="preserve">3.9</t>
  </si>
  <si>
    <t xml:space="preserve">CPU-13</t>
  </si>
  <si>
    <t xml:space="preserve">REBOCO EM ARGAMASSA DE CIMENTO, CAL E AREIA FINA PENEIRADA, PRODUZIDA NO TRAÇO 1:4,5, COM ESPESSURA DE 2,00 CM, PREPARO MECÂNICO.</t>
  </si>
  <si>
    <t xml:space="preserve">3.10</t>
  </si>
  <si>
    <t xml:space="preserve">CPU-14</t>
  </si>
  <si>
    <t xml:space="preserve">LASTRO DE BRITA Nº 2 APILOADA MANUALMENTE COM MAÇO DE ATÉ 30 KG.</t>
  </si>
  <si>
    <t xml:space="preserve">3.11</t>
  </si>
  <si>
    <t xml:space="preserve">CPU-15</t>
  </si>
  <si>
    <t xml:space="preserve">FORNECIMENTO DE CONCRETO SIMPLES, PREPARADO EM BETONEIRA, PRODUZIDO NO TRAÇO 1:4:8 (CIMENTO, AREIA E BRITA), INCLUINDO PREPARO, LANÇAMENTO E ADENSAMENTO.</t>
  </si>
  <si>
    <t xml:space="preserve">3.12</t>
  </si>
  <si>
    <t xml:space="preserve">CPU-16</t>
  </si>
  <si>
    <t xml:space="preserve">PISO EM CONCRETO PARA PÁTIOS, CONCRETO PREPARO MECÂNICO FCK= 20MPA, ESPESSURA 8 CM, INCLUSO POLIMENTO E JUNTAS EM POLIURETANO 2 M X 2 M.
</t>
  </si>
  <si>
    <t xml:space="preserve">3.13</t>
  </si>
  <si>
    <t xml:space="preserve">CPU-17</t>
  </si>
  <si>
    <t xml:space="preserve">FORNECIMENTO DE MALHA POP REFORÇADA, COM TELA EM MALHA DE ESPAÇAMENTO 15 CM X 15 CM, EM FERRO DE DIÂMETRO DE 4,2 MM, INCLUINDO FORNECIMENTO, TRANSPORTE, CORTE E COLOCAÇÃO.</t>
  </si>
  <si>
    <t xml:space="preserve">3.14</t>
  </si>
  <si>
    <t xml:space="preserve">CPU-18</t>
  </si>
  <si>
    <t xml:space="preserve">FORNECIMENTO E APLICAÇÃO DE CONCRETO ARMADO FCK= 20 MPA, PREPARO COM BETONEIRA, INCLUSIVE PREPARO, LANÇAMENTO E ADENSAMENTO.</t>
  </si>
  <si>
    <t xml:space="preserve">3.15</t>
  </si>
  <si>
    <t xml:space="preserve">CPU-19</t>
  </si>
  <si>
    <t xml:space="preserve">EXECUÇÃO DE CALÇADA EM CONCRETO CONVENCIONAL PREPARADO NO TRAÇO 1:4:8, PREPARO MECÂNICO, ESPESSURA MINIMA DE  4 CM, COM ACABAMENTO DESEMPENADO.</t>
  </si>
  <si>
    <t xml:space="preserve">3.16</t>
  </si>
  <si>
    <t xml:space="preserve">CPU-20</t>
  </si>
  <si>
    <t xml:space="preserve">LAJE PRÉ-MOLDADA, COM CAPACIDADE MÍNIMA DE 200KG/M², VÃOS ATÉ 3,50 M, E= 8,00 CM, NERVURAS E LAJOTAS EM CONCRETO ARMADO COM FCK=20MPA, RECOBRIMETNO MIN= 4 CM, DIST. INTER-EIXO DE 38 CM - ESCORAMENTO (REAPROV. 3X) E FERRAGEM NEGATIVA.</t>
  </si>
  <si>
    <t xml:space="preserve">3.17</t>
  </si>
  <si>
    <t xml:space="preserve">CPU-21</t>
  </si>
  <si>
    <t xml:space="preserve">APLICAÇÃO DE DUAS DEMÃOS DE PINTURA EM TINTA LÁTEX ACRÍLICA SOBRE AS PAREDES INTERNOS/EXTERNOS, PREVIAMENTE LIXADAS, SELADAS E EMASSADAS.</t>
  </si>
  <si>
    <t xml:space="preserve">3.18</t>
  </si>
  <si>
    <t xml:space="preserve">CPU-22</t>
  </si>
  <si>
    <t xml:space="preserve">3.19</t>
  </si>
  <si>
    <t xml:space="preserve">PINTURA DO PISOS DO PÁTIO  EM TINTA ACRÍLICA SOBRE SUPERFÍCIE PREVIAMENTE PREPARADA.</t>
  </si>
  <si>
    <t xml:space="preserve">CPU-23</t>
  </si>
  <si>
    <t xml:space="preserve">DEMARCAÇÃO E PINTURA DAS FAIXAS DO PISO DO PÁTIO EM TINTA ACRÍLICA PARA PISOS, APLICADO SOBRE SUPERFÍCIE PREVIAMENTE PREPARADA INCLUINDO FORNECIMENTO E APLICAÇÃO.</t>
  </si>
  <si>
    <t xml:space="preserve"> ITEM 3:</t>
  </si>
  <si>
    <t xml:space="preserve">ACESSORIOS  </t>
  </si>
  <si>
    <t xml:space="preserve">4.1</t>
  </si>
  <si>
    <t xml:space="preserve">CPU-24</t>
  </si>
  <si>
    <t xml:space="preserve">ALAMBRADO FABRICADO COM ESTRUTURADA EM TUBO DE AÇO GALV. C/ COSTURA DIÂMETRO 2440, DIÂMETRO 2", E TELA EM ARAME GALVANIZADO  14 BWG, MALHA QUADRADA COM ABERTURA DE 2".</t>
  </si>
  <si>
    <t xml:space="preserve">4.2</t>
  </si>
  <si>
    <t xml:space="preserve">CPU-25</t>
  </si>
  <si>
    <t xml:space="preserve">FORNECIMENTO, MONTAGEM E INSTALAÇÃO DE CORRIMÃO CONFECCIONADO EM TUBO DE AÇO GALVANIZADO DE 1 1/4"COMBRAÇADEIRA.</t>
  </si>
  <si>
    <t xml:space="preserve">M</t>
  </si>
  <si>
    <t xml:space="preserve">4.3</t>
  </si>
  <si>
    <t xml:space="preserve">CPU-26</t>
  </si>
  <si>
    <t xml:space="preserve">APLICAÇÃO DE DUAS DEMÃOS DE TINTA ESMALTE SINTÉTICO ACETINADO, SOBRE SUPERFÍCIE DE FERRO PREVIAMENTE LIXADA E SELADA COM 1 DEMÃO DE ZARCÃO PRÓPRIO PARA ESQUADRIA DE FERRO GALVANIZADO.</t>
  </si>
  <si>
    <t xml:space="preserve">4.4</t>
  </si>
  <si>
    <t xml:space="preserve">CPU-27</t>
  </si>
  <si>
    <t xml:space="preserve">FORNECIMENTO, MONTAGEM E INSTALAÇÃO DE CONJUNTO DE TRAVES, PRODUZIDA EM TUBO DE AÇO GALVANIZADO COM COSTURA DIN 2440-NBR 5580 CLASSE MÉDIA, DN 4", DN 3" E DN 1/2", CONFORME MODELO EM PLANTA, INCLUSIVE PINTURA E REDES.</t>
  </si>
  <si>
    <t xml:space="preserve">CJ</t>
  </si>
  <si>
    <t xml:space="preserve">4.5</t>
  </si>
  <si>
    <t xml:space="preserve">CPU-28</t>
  </si>
  <si>
    <t xml:space="preserve">FORNECIMENTO, MONTAGEM E INSTALAÇÃO DE CONJUNTO DE ESTRUTURAS PARA SUPORTE DA TABELA, CONFECCIONADA CONFORME MODELO EM PLANTA ARQUITETÔNICA, INCLUINDO TABELAS CONFECCIONADA EM LAMINADO NAVAL, PINTURAS, AROS E REDES.</t>
  </si>
  <si>
    <t xml:space="preserve">4.6</t>
  </si>
  <si>
    <t xml:space="preserve">CPU-29</t>
  </si>
  <si>
    <t xml:space="preserve">FORNECIMENTO, MONTAGEM E ASSENTAMENTO DE MASTROS PARA VÔLEI, MÓVEL, CONFECCIONADO EM TUBO DE FERRO GALVANIZADO DE 2" E 2 1/2" , PINTADO COM TINTA ESMALTE SINTÉTICO, INCLUSIVE REDES, PADRÃO OFICIAL.</t>
  </si>
  <si>
    <t xml:space="preserve">PAR</t>
  </si>
  <si>
    <t xml:space="preserve"> ITEM 4:</t>
  </si>
  <si>
    <t xml:space="preserve">INSTALAÇÃO ELETRICA </t>
  </si>
  <si>
    <t xml:space="preserve">5.1</t>
  </si>
  <si>
    <t xml:space="preserve">CPU-30</t>
  </si>
  <si>
    <t xml:space="preserve">FORNECIMENTO, MONTAGEM, INSTALAÇÃO E TESTE DE REFLETOR RETANGULAR FECHADO COM LÂMPADA VAPOR METÁLICO DE POTENCIA DE 400W, INCLUINDO REATOR E IGNITOR.</t>
  </si>
  <si>
    <t xml:space="preserve">UNID</t>
  </si>
  <si>
    <t xml:space="preserve">5.2</t>
  </si>
  <si>
    <t xml:space="preserve">CPU-31</t>
  </si>
  <si>
    <t xml:space="preserve">FORNECIMENTO, MONTAGEM E INSTALAÇÃO DE CABO DE COBRE ISOLADO PVC RESISTENTE A CHAMA  450/750 V 4 MM² .</t>
  </si>
  <si>
    <t xml:space="preserve">5.3</t>
  </si>
  <si>
    <t xml:space="preserve">CPU-32</t>
  </si>
  <si>
    <t xml:space="preserve">FORNECIMENTO, MONTAGEM E INSTALAÇÃO DE ELETRODUTO DE PVC RÍGIDO DE 25MM (1 POL)</t>
  </si>
  <si>
    <t xml:space="preserve">5.4</t>
  </si>
  <si>
    <t xml:space="preserve">CPU-33</t>
  </si>
  <si>
    <t xml:space="preserve">FORNECIMENTO, MONTAGEM E INSTALAÇÃO DE ATERRAMENTO DO CIRCUITO ELÉTRICO CONFECCIONADO EM HASTE COPPERWELD 5/8 X 3,0M COM CABOS DE COBRE NU E CONECTORES.</t>
  </si>
  <si>
    <t xml:space="preserve">5.5</t>
  </si>
  <si>
    <t xml:space="preserve">CPU-34</t>
  </si>
  <si>
    <t xml:space="preserve">FORNECIMENTO E INSTALAÇÃO DE QUADRO DE DISTRIBUIÇÃO DE ENERGIA, CONFECCIONADO EM CHAPA METÁLICA, PARA NO MÍNIMO 6 DISJUNTORES TERMOMAGNÉTICOS MONOPOLARES, DISPOSITIVO PARA CHAVE GERAL, COM PORTA, BARRAMENTOS FASES, BARRAMENTO NEUTRO E DISJUNTORES.</t>
  </si>
  <si>
    <t xml:space="preserve">5.6</t>
  </si>
  <si>
    <t xml:space="preserve">CPU-35</t>
  </si>
  <si>
    <t xml:space="preserve">FORNECIMENTO E INSTALAÇÃO DE CAIXA DE INSPEÇÃO EM CONCRETO PRÉ-MOLDADO DN 60MM COM TAMPA E PROFUNDIDADE DE 60 CM.</t>
  </si>
  <si>
    <t xml:space="preserve">5.7</t>
  </si>
  <si>
    <t xml:space="preserve">CPU-36</t>
  </si>
  <si>
    <t xml:space="preserve">FORNECIMENTO, MONTAGEM E INSTALAÇÃO DE POSTE DE CONCRETO ARMADO COM COMPRIMENTO DE 7,0 M, E CAPACIDADE DE CARGA NOMINAL TOPO DE 150KG.</t>
  </si>
  <si>
    <t xml:space="preserve">5.8</t>
  </si>
  <si>
    <t xml:space="preserve">CPU-37</t>
  </si>
  <si>
    <t xml:space="preserve">POSTE PADRÃO CELPE, 7X75, 50A, COM CABEAMENTO, CAIXA DE PROTEÇÃO PARA MEDIDOR E ATERRAMENTO </t>
  </si>
  <si>
    <t xml:space="preserve"> ITEM 5:</t>
  </si>
  <si>
    <t xml:space="preserve">TOTAL POR PÁTIO</t>
  </si>
  <si>
    <t xml:space="preserve">TOTAL PARA 10 (DEZ) PÁTIOS DE MULTIPLO USO</t>
  </si>
  <si>
    <t xml:space="preserve">DETALHAMENTO DAS COMPOSIÇÕES DE CUSTO UNITÁRIO</t>
  </si>
  <si>
    <t xml:space="preserve">COEF.</t>
  </si>
  <si>
    <t xml:space="preserve">PRECO UNITÁRIO (R$)</t>
  </si>
  <si>
    <t xml:space="preserve">INS. SINAPI</t>
  </si>
  <si>
    <t xml:space="preserve">SINAPI</t>
  </si>
  <si>
    <t xml:space="preserve">SARRAFO DE MADEIRA NAO APARELHADA *2,5 X 7* CM, MACARANDUBA, ANGELIM OU EQUIVALENTE DA REGIAO</t>
  </si>
  <si>
    <t xml:space="preserve">3,45</t>
  </si>
  <si>
    <t xml:space="preserve">PECA DE MADEIRA NATIVA / REGIONAL 7,5 X 7,5CM (3X3) NAO APARELHADA (P/FORMA)</t>
  </si>
  <si>
    <t xml:space="preserve">5,44</t>
  </si>
  <si>
    <t xml:space="preserve">INSUMO</t>
  </si>
  <si>
    <t xml:space="preserve">COTAÇÃO</t>
  </si>
  <si>
    <t xml:space="preserve">COMPRASNET 1</t>
  </si>
  <si>
    <t xml:space="preserve">Chapa galvanizada, material aço, comprimento 2,00 m, largura 1,00 m, espessura 1,00 mm, tipo nº 20.</t>
  </si>
  <si>
    <t xml:space="preserve">M2</t>
  </si>
  <si>
    <t xml:space="preserve">PREGO DE ACO POLIDO COM CABECA 18 X 30 (2 3/4 X 10)</t>
  </si>
  <si>
    <t xml:space="preserve">KG</t>
  </si>
  <si>
    <t xml:space="preserve">10,45</t>
  </si>
  <si>
    <t xml:space="preserve">COMP. SINAPI</t>
  </si>
  <si>
    <t xml:space="preserve">CARPINTEIRO DE FORMAS COM ENCARGOS COMPLEMENTARES</t>
  </si>
  <si>
    <t xml:space="preserve">H</t>
  </si>
  <si>
    <t xml:space="preserve">17,24</t>
  </si>
  <si>
    <t xml:space="preserve">SERVENTE COM ENCARGOS COMPLEMENTARES</t>
  </si>
  <si>
    <t xml:space="preserve">14,16</t>
  </si>
  <si>
    <t xml:space="preserve">CONCRETO MAGRO PARA LASTRO, TRAÇO 1:4,5:4,5 (CIMENTO/ AREIA MÉDIA/ BRITA 1)  - PREPARO MECÂNICO COM BETONEIRA 400 L. AF_07/2016</t>
  </si>
  <si>
    <t xml:space="preserve">M3</t>
  </si>
  <si>
    <t xml:space="preserve">250,02</t>
  </si>
  <si>
    <t xml:space="preserve">Sub total:</t>
  </si>
  <si>
    <t xml:space="preserve">PREÇO UNITÁRIO TOTAL:</t>
  </si>
  <si>
    <t xml:space="preserve">TXKM</t>
  </si>
  <si>
    <t xml:space="preserve">CAMINHÃO TOCO, PBT 16.000 KG, CARGA ÚTIL MÁX. 10.685 KG, DIST. ENTRE EIXOS 4,8 M, POTÊNCIA 189 CV, INCLUSIVE CARROCERIA FIXA ABERTA DE MADEIRA P/ TRANSPORTE GERAL DE CARGA SECA, DIMEN. APROX. 2,5 X 7,00 X 0,50 M - CHP DIURNO. AF_06/2014</t>
  </si>
  <si>
    <t xml:space="preserve">CHP</t>
  </si>
  <si>
    <t xml:space="preserve">143,90</t>
  </si>
  <si>
    <t xml:space="preserve">ENGENHEIRO CIVIL DE OBRA JUNIOR COM ENCARGOS COMPLEMENTARES</t>
  </si>
  <si>
    <t xml:space="preserve">72,96</t>
  </si>
  <si>
    <t xml:space="preserve">MESTRE DE OBRAS COM ENCARGOS COMPLEMENTARES</t>
  </si>
  <si>
    <t xml:space="preserve">31,49</t>
  </si>
  <si>
    <t xml:space="preserve">AUXILIAR DE ESCRITORIO COM ENCARGOS COMPLEMENTARES</t>
  </si>
  <si>
    <t xml:space="preserve">15,86</t>
  </si>
  <si>
    <t xml:space="preserve">ENERGIA</t>
  </si>
  <si>
    <t xml:space="preserve">KW/H</t>
  </si>
  <si>
    <t xml:space="preserve">0,80</t>
  </si>
  <si>
    <t xml:space="preserve">ÁGUA</t>
  </si>
  <si>
    <t xml:space="preserve">15,13</t>
  </si>
  <si>
    <t xml:space="preserve">ORSE</t>
  </si>
  <si>
    <t xml:space="preserve">Veículo leve - Volkswagen:GOL 1000 - automóvel até 100 hp</t>
  </si>
  <si>
    <t xml:space="preserve">ADM. LOCAL - Custo mensal:</t>
  </si>
  <si>
    <t xml:space="preserve">Total para </t>
  </si>
  <si>
    <t xml:space="preserve">meses:</t>
  </si>
  <si>
    <t xml:space="preserve">PREÇO TOTAL:</t>
  </si>
  <si>
    <t xml:space="preserve">Locação de container - Almoxarifado com banheiro - 6,00 x 2,30m</t>
  </si>
  <si>
    <t xml:space="preserve">mês</t>
  </si>
  <si>
    <t xml:space="preserve">Locação de container - Escritório com banheiro - 6,20 x 2,20m</t>
  </si>
  <si>
    <t xml:space="preserve">Sub total - Custo mensal:</t>
  </si>
  <si>
    <t xml:space="preserve">PREÇO MENSAL:</t>
  </si>
  <si>
    <t xml:space="preserve">ARAME RECOZIDO 18 BWG, 1,25 MM (0,01 KG/M)</t>
  </si>
  <si>
    <t xml:space="preserve">KG    </t>
  </si>
  <si>
    <t xml:space="preserve">9,88</t>
  </si>
  <si>
    <t xml:space="preserve">PECA DE MADEIRA NAO APARELHADA *7,5 X 7,5* CM (3 X 3 ") MACARANDUBA, ANGELIM OU EQUIVALENTE DA REGIAO</t>
  </si>
  <si>
    <t xml:space="preserve">M     </t>
  </si>
  <si>
    <t xml:space="preserve">7,95</t>
  </si>
  <si>
    <t xml:space="preserve">TABUA DE MADEIRA NAO APARELHADA *2,5 X 23* CM (1 x 9 ") PINUS, MISTA OU EQUIVALENTE DA REGIAO</t>
  </si>
  <si>
    <t xml:space="preserve">6,71</t>
  </si>
  <si>
    <t xml:space="preserve">PREGO DE ACO POLIDO COM CABECA 18 X 27 (2 1/2 X 10)</t>
  </si>
  <si>
    <t xml:space="preserve">10,28</t>
  </si>
  <si>
    <t xml:space="preserve">R$ TOTAL:</t>
  </si>
  <si>
    <t xml:space="preserve">AREIA MEDIA - POSTO JAZIDA/FORNECEDOR (SEM FRETE)</t>
  </si>
  <si>
    <t xml:space="preserve">65,00</t>
  </si>
  <si>
    <t xml:space="preserve">CAL VIRGEM COMUM PARA ARGAMASSAS (NBR 6453)</t>
  </si>
  <si>
    <t xml:space="preserve">0,74</t>
  </si>
  <si>
    <t xml:space="preserve">CIMENTO PORTLAND COMPOSTO CP II-32</t>
  </si>
  <si>
    <t xml:space="preserve">0,41</t>
  </si>
  <si>
    <t xml:space="preserve">TIJOLO CERAMICO MACICO *5 X 10 X 20* CM</t>
  </si>
  <si>
    <t xml:space="preserve">UN</t>
  </si>
  <si>
    <t xml:space="preserve">0,25</t>
  </si>
  <si>
    <t xml:space="preserve">PEDREIRO COM ENCARGOS COMPLEMENTARES</t>
  </si>
  <si>
    <t xml:space="preserve">17,34</t>
  </si>
  <si>
    <t xml:space="preserve">BLOCO CERAMICO DE VEDACAO COM FUROS NA VERTICAL, 9 X 19 X 39 CM - 4,5 MPA (NBR 15270)</t>
  </si>
  <si>
    <t xml:space="preserve">UN    </t>
  </si>
  <si>
    <t xml:space="preserve">0,97</t>
  </si>
  <si>
    <t xml:space="preserve">AREIA MEDIA - POSTO JAZIDA/FORNECEDOR (RETIRADO NA JAZIDA, SEM TRANSPORTE)</t>
  </si>
  <si>
    <t xml:space="preserve">M3    </t>
  </si>
  <si>
    <t xml:space="preserve">ARGAMASSA TRAÇO 1:3 (CIMENTO E AREIA MÉDIA), PREPARO MANUAL. AF_08/2014</t>
  </si>
  <si>
    <t xml:space="preserve">375,83</t>
  </si>
  <si>
    <t xml:space="preserve">AREIA FINA - POSTO JAZIDA/FORNECEDOR (RETIRADO NA JAZIDA, SEM TRANSPORTE)</t>
  </si>
  <si>
    <t xml:space="preserve">75,00</t>
  </si>
  <si>
    <t xml:space="preserve">CAL HIDRATADA CH-I PARA ARGAMASSAS</t>
  </si>
  <si>
    <t xml:space="preserve">0,65</t>
  </si>
  <si>
    <t xml:space="preserve">BETONEIRA CAPACIDADE NOMINAL DE 600 L, CAPACIDADE DE MISTURA 440 L, MOTOR A DIESEL POTÊNCIA 10 HP, COM CARREGADOR - CHP DIURNO. AF_11/2014</t>
  </si>
  <si>
    <t xml:space="preserve">7,54</t>
  </si>
  <si>
    <t xml:space="preserve">PEDRA BRITADA N. 2 (19 A 38 MM) POSTO PEDREIRA/FORNECEDOR, SEM FRETE</t>
  </si>
  <si>
    <t xml:space="preserve">60,68</t>
  </si>
  <si>
    <t xml:space="preserve">CAMINHÃO BASCULANTE 10 M3, TRUCADO CABINE SIMPLES, PESO BRUTO TOTAL 23.000 KG, CARGA ÚTIL MÁXIMA 15.935 KG, DISTÂNCIA ENTRE EIXOS 4,80 M, POTÊNCIA 230 CV INCLUSIVE CAÇAMBA METÁLICA - CHP DIURNO. AF_06/2014</t>
  </si>
  <si>
    <t xml:space="preserve">182,23</t>
  </si>
  <si>
    <t xml:space="preserve">PEDRA BRITADA N. 1 (9,5 a 19 MM) POSTO PEDREIRA/FORNECEDOR, SEM FRETE</t>
  </si>
  <si>
    <t xml:space="preserve">SELANTE ELASTICO MONOCOMPONENTE A BASE DE POLIURETANO PARA JUNTAS DIVERSAS</t>
  </si>
  <si>
    <t xml:space="preserve">310ML </t>
  </si>
  <si>
    <t xml:space="preserve">39,37</t>
  </si>
  <si>
    <t xml:space="preserve">Máquina elétrica para polimento de piso.</t>
  </si>
  <si>
    <t xml:space="preserve">h</t>
  </si>
  <si>
    <t xml:space="preserve">2,78</t>
  </si>
  <si>
    <t xml:space="preserve">Máquina de cortar concreto, a gasolina, potência 10hp c/ disco até 20"</t>
  </si>
  <si>
    <t xml:space="preserve">0,53</t>
  </si>
  <si>
    <t xml:space="preserve">Concreto FCK= 20MPA, virado em betoneira.</t>
  </si>
  <si>
    <t xml:space="preserve">m³</t>
  </si>
  <si>
    <t xml:space="preserve">282,34</t>
  </si>
  <si>
    <t xml:space="preserve">Pedreiro</t>
  </si>
  <si>
    <t xml:space="preserve">Servente</t>
  </si>
  <si>
    <t xml:space="preserve">TELA DE ACO SOLDADA NERVURADA CA-60, Q-92, (1,48 KG/M2), DIAMETRO DO FIO = 4,2 MM, LARGURA =  2,45 X 60 M DE COMPRIMENTO, ESPACAMENTO DA MALHA = 15  X 15 CM</t>
  </si>
  <si>
    <t xml:space="preserve">M2    </t>
  </si>
  <si>
    <t xml:space="preserve">10,08</t>
  </si>
  <si>
    <t xml:space="preserve">ARMADOR COM ENCARGOS COMPLEMENTARES</t>
  </si>
  <si>
    <t xml:space="preserve">ACO CA-50, 10,0 MM, DOBRADO E CORTADO</t>
  </si>
  <si>
    <t xml:space="preserve">5,55</t>
  </si>
  <si>
    <t xml:space="preserve">ACO CA-50, 16 MM, DOBRADO E CORTADO</t>
  </si>
  <si>
    <t xml:space="preserve">5,27</t>
  </si>
  <si>
    <t xml:space="preserve">CHAPA DE MADEIRA COMPENSADA RESINADA PARA FORMA DE CONCRETO, DE *2,2 X 1,1* M, E = 12 MM</t>
  </si>
  <si>
    <t xml:space="preserve">59,62</t>
  </si>
  <si>
    <t xml:space="preserve">DESMOLDANTE PROTETOR PARA FORMAS DE MADEIRA, DE BASE OLEOSA EMULSIONADA EM AGUA</t>
  </si>
  <si>
    <t xml:space="preserve">L     </t>
  </si>
  <si>
    <t xml:space="preserve">7,74</t>
  </si>
  <si>
    <t xml:space="preserve">MADEIRA SERRADA NAO APARELHADA DE PINUS, MISTA OU EQUIVALENTE DA REGIAO</t>
  </si>
  <si>
    <t xml:space="preserve">1.640,67</t>
  </si>
  <si>
    <t xml:space="preserve">AJUDANTE DE CARPINTEIRO COM ENCARGOS COMPLEMENTARES</t>
  </si>
  <si>
    <t xml:space="preserve">14,54</t>
  </si>
  <si>
    <t xml:space="preserve">TABUA DE MADEIRA NAO APARELHADA *2,5 X 30 CM (1 X 12 ") PINUS, MISTA OU EQUIVALENTE DA REGIAO</t>
  </si>
  <si>
    <t xml:space="preserve">11,00</t>
  </si>
  <si>
    <t xml:space="preserve">LAJE PRE-MOLDADA CONVENCIONAL (LAJOTAS + VIGOTAS) PARA PISO, UNIDIRECIONAL, SOBRECARGA DE 200 KG/M2, VAO ATE 3,50 M (SEM COLOCACAO)</t>
  </si>
  <si>
    <t xml:space="preserve">33,24</t>
  </si>
  <si>
    <t xml:space="preserve">ACO CA-60, 5,0 MM, DOBRADO E CORTADO</t>
  </si>
  <si>
    <t xml:space="preserve">5,14</t>
  </si>
  <si>
    <t xml:space="preserve">CONCRETO FCK = 20MPA, TRAÇO 1:2,7:3 (CIMENTO/ AREIA MÉDIA/ BRITA 1)  - PREPARO MECÂNICO COM BETONEIRA 600 L. AF_07/2016</t>
  </si>
  <si>
    <t xml:space="preserve">TINTA ACRILICA PREMIUM</t>
  </si>
  <si>
    <t xml:space="preserve">L</t>
  </si>
  <si>
    <t xml:space="preserve">19,15</t>
  </si>
  <si>
    <t xml:space="preserve">LIXA EM FOLHA PARA PAREDE OU MADEIRA, NUMERO 120 (COR VERMELHA)</t>
  </si>
  <si>
    <t xml:space="preserve">0,42</t>
  </si>
  <si>
    <t xml:space="preserve">PINTOR COM ENCARGOS COMPLEMENTARES</t>
  </si>
  <si>
    <t xml:space="preserve">17,28</t>
  </si>
  <si>
    <t xml:space="preserve">TINTA ACRILICA PREMIUM PARA PISO</t>
  </si>
  <si>
    <t xml:space="preserve">12,78</t>
  </si>
  <si>
    <t xml:space="preserve">FITA CREPE ROLO DE 25 MM X 50 M</t>
  </si>
  <si>
    <t xml:space="preserve">8,21</t>
  </si>
  <si>
    <t xml:space="preserve">TELA DE ARAME GALV QUADRANGULAR / LOSANGULAR,  FIO 2,11 MM (14 BWG), MALHA  5 X 5 CM, H = 2 M</t>
  </si>
  <si>
    <t xml:space="preserve">19,17</t>
  </si>
  <si>
    <t xml:space="preserve">ARAME GALVANIZADO 10 BWG, 3,40 MM (0,0713 KG/M)</t>
  </si>
  <si>
    <t xml:space="preserve">10,37</t>
  </si>
  <si>
    <t xml:space="preserve">COMPRASNET 2</t>
  </si>
  <si>
    <t xml:space="preserve">Tubo aço galv. Diâmetro 2", e=3,65mm - 5,10kg/m</t>
  </si>
  <si>
    <t xml:space="preserve">ARAME GALVANIZADO 14 BWG, D = 2,11 MM (0,026 KG/M)</t>
  </si>
  <si>
    <t xml:space="preserve">12,00</t>
  </si>
  <si>
    <t xml:space="preserve">MONTADOR (TUBO AÇO/EQUIPAMENTOS) COM ENCARGOS COMPLEMENTARES</t>
  </si>
  <si>
    <t xml:space="preserve">41,04</t>
  </si>
  <si>
    <t xml:space="preserve">AJUDANTE DE ARMADOR COM ENCARGOS COMPLEMENTARES</t>
  </si>
  <si>
    <t xml:space="preserve">13,37</t>
  </si>
  <si>
    <t xml:space="preserve">ABRACADEIRA EM ACO PARA AMARRACAO DE ELETRODUTOS, TIPO D, COM 1 1/4" E PARAFUSO DE FIXACAO</t>
  </si>
  <si>
    <t xml:space="preserve">2,15</t>
  </si>
  <si>
    <t xml:space="preserve">08724/ORSE</t>
  </si>
  <si>
    <t xml:space="preserve">Tubo aço galvanizado, diâmetro de 1 1/4" (32mm), E=3,25mm - 3,14kg/m.</t>
  </si>
  <si>
    <t xml:space="preserve">SOLVENTE DILUENTE A BASE DE AGUARRAS</t>
  </si>
  <si>
    <t xml:space="preserve">12,35</t>
  </si>
  <si>
    <t xml:space="preserve">TINTA ESMALTE SINTETICO PREMIUM BRILHANTE</t>
  </si>
  <si>
    <t xml:space="preserve">22,09</t>
  </si>
  <si>
    <t xml:space="preserve">PRIMER UNIVERSAL, FUNDO ANTICORROSIVO TIPO ZARCAO</t>
  </si>
  <si>
    <t xml:space="preserve">18L   </t>
  </si>
  <si>
    <t xml:space="preserve">496,06</t>
  </si>
  <si>
    <t xml:space="preserve">INVERSOR DE SOLDA MONOFÁSICO DE 160 A, POTÊNCIA DE 5400 W, TENSÃO DE 220 V, PARA SOLDA COM ELETRODOS DE 2,0 A 4,0 MM E PROCESSO TIG - CHP DIURNO. AF_06/2018</t>
  </si>
  <si>
    <t xml:space="preserve">3,70</t>
  </si>
  <si>
    <t xml:space="preserve">COMPRASNET 3</t>
  </si>
  <si>
    <t xml:space="preserve">Rede, padrão oficial</t>
  </si>
  <si>
    <t xml:space="preserve">TUBO ACO GALVANIZADO COM COSTURA, CLASSE MEDIA, DN 1/2", E = *2,65* MM, PESO *1,22* KG/M (NBR 5580)                                                                                                                                                                                                                                                                                                                                                                                                       </t>
  </si>
  <si>
    <t xml:space="preserve">9,81</t>
  </si>
  <si>
    <t xml:space="preserve">TUBO ACO GALVANIZADO COM COSTURA, CLASSE MEDIA, DN 3", E = *4,05* MM, PESO *8,47* KG/M (NBR 5580)                                                                                                                                                                                                                                                                                                                                                                                                         </t>
  </si>
  <si>
    <t xml:space="preserve">64,95</t>
  </si>
  <si>
    <t xml:space="preserve">TUBO ACO GALVANIZADO COM COSTURA, CLASSE MEDIA, DN 4", E = 4,50* MM, PESO 12,10* KG/M (NBR 5580)                                                                                                                                                                                                                                                                                                                                                                                                          </t>
  </si>
  <si>
    <t xml:space="preserve">89,45</t>
  </si>
  <si>
    <t xml:space="preserve">RODIZIO PARA TRILHO (TIPO NAPOLEAO),  EM LATAO, COM ROLAMENTO EM ACO, 6 MM, PARA JANELA DE CORRER</t>
  </si>
  <si>
    <t xml:space="preserve">6,05</t>
  </si>
  <si>
    <t xml:space="preserve">ELETRODO REVESTIDO AWS - E-6010, DIAMETRO IGUAL A 4,00 MM</t>
  </si>
  <si>
    <t xml:space="preserve">23,61</t>
  </si>
  <si>
    <t xml:space="preserve">SOLDADOR COM ENCARGOS COMPLEMENTARES</t>
  </si>
  <si>
    <t xml:space="preserve">COMPRASNET 4</t>
  </si>
  <si>
    <t xml:space="preserve">Tabela em material laminado naval 180 cm x 120 cm com aro metal e rede (conjunto com 02 tabelas)</t>
  </si>
  <si>
    <t xml:space="preserve">COMPRASNET 5</t>
  </si>
  <si>
    <t xml:space="preserve">Par de postes, tamanho oficial, inclusivecatraca, roldana, argolas de fixação, soldas e pintura eletrostática.</t>
  </si>
  <si>
    <t xml:space="preserve">COMPRASNET 6</t>
  </si>
  <si>
    <t xml:space="preserve">Rede de vôlei, padrão oficial</t>
  </si>
  <si>
    <t xml:space="preserve">REATOR P/ 1 LAMPADA VAPOR DE MERCURIO 400W USO EXT</t>
  </si>
  <si>
    <t xml:space="preserve">73,41</t>
  </si>
  <si>
    <t xml:space="preserve">PROJETOR RETANGULAR FECHADO PARA LAMPADA VAPOR DE MERCURIO/SODIO 250 W A 500 W, CABECEIRAS EM ALUMINIO FUNDIDO, CORPO EM ALUMINIO ANODIZADO, PARA LAMPADA E40 FECHAMENTO EM VIDRO TEMPERADO.</t>
  </si>
  <si>
    <t xml:space="preserve">51,43</t>
  </si>
  <si>
    <t xml:space="preserve">LAMPADA VAPOR MERCURIO 400 W (BASE E40)</t>
  </si>
  <si>
    <t xml:space="preserve">52,76</t>
  </si>
  <si>
    <t xml:space="preserve">ELETRICISTA COM ENCARGOS COMPLEMENTARES</t>
  </si>
  <si>
    <t xml:space="preserve">17,51</t>
  </si>
  <si>
    <t xml:space="preserve">AUXILIAR DE ELETRICISTA COM ENCARGOS COMPLEMENTARES</t>
  </si>
  <si>
    <t xml:space="preserve">13,63</t>
  </si>
  <si>
    <t xml:space="preserve">COMPRASNET 7</t>
  </si>
  <si>
    <t xml:space="preserve">Cabo de cobre isolamento de PVC resistente a chama 450/750 com bitola de  4mm², flexível, tipo floresplast alcoa ou equivalente.</t>
  </si>
  <si>
    <t xml:space="preserve">ELETRODUTO DE PVC RIGIDO ROSCAVEL DE 1 ", SEM LUVA</t>
  </si>
  <si>
    <t xml:space="preserve">4,18</t>
  </si>
  <si>
    <t xml:space="preserve">HASTE DE ATERRAMENTO TIPO COPPERWELD COM 3 M, DIÂMETRO DE 5/8”, EM AÇO REVESTIDA COM BAIXA CAMADA DE COBRE COM CONECTOR TIPO GRAMPO E CONECTORES DE PRESSÃO</t>
  </si>
  <si>
    <t xml:space="preserve">47,83</t>
  </si>
  <si>
    <t xml:space="preserve">10386/ORSE</t>
  </si>
  <si>
    <t xml:space="preserve">QUADRO DE DISTRIBUIÇÃO DE EMBUTIR COM BARRAMENTO PARA 3 DISJUNTORES UNIPOLARES, EM CHAPA DE AÇO GALVANIZADO.</t>
  </si>
  <si>
    <t xml:space="preserve">74166/1</t>
  </si>
  <si>
    <t xml:space="preserve">CAIXA DE INSPEÇÃO EM CONCRETO PRÉ-MOLDADO DN 60CM COM TAMPA H= 60CM - FORNECIMENTO E INSTALACAO</t>
  </si>
  <si>
    <t xml:space="preserve">174,06</t>
  </si>
  <si>
    <t xml:space="preserve">GUINDAUTO HIDRÁULICO, CAPACIDADE MÁXIMA DE CARGA 3300 KG, MOMENTO MÁXIMO DE CARGA 5,8 TM, ALCANCE MÁXIMO HORIZONTAL 7,60 M, INCLUSIVE CAMINHÃO TOCO PBT 16.000 KG, POTÊNCIA DE 189 CV - CHP DIURNO. AF_03/2016</t>
  </si>
  <si>
    <t xml:space="preserve">149,70</t>
  </si>
  <si>
    <t xml:space="preserve">CRUZETA DE FERRO GALVANIZADO, COM ROSCA BSP, DE 1/2"</t>
  </si>
  <si>
    <t xml:space="preserve">10,81</t>
  </si>
  <si>
    <t xml:space="preserve">PARAFUSO FRANCES ZINCADO, DIAMETRO 1/2", COMPRIMENTO 15", COM PORCA E ARRUELA LISA MEDIA</t>
  </si>
  <si>
    <t xml:space="preserve">11,61</t>
  </si>
  <si>
    <t xml:space="preserve">PARAFUSO FRANCES ZINCADO, DIAMETRO 1/2", COMPRIMENTO 4", COM PORCA E ARRUELA</t>
  </si>
  <si>
    <t xml:space="preserve">2,85</t>
  </si>
  <si>
    <t xml:space="preserve">11655/ORSE</t>
  </si>
  <si>
    <t xml:space="preserve">POSTE DE CONCRETO, CAPACIDADE DE CARGA DE 150KG, ALTURA DE H = 7M.</t>
  </si>
  <si>
    <t xml:space="preserve">unid.</t>
  </si>
  <si>
    <t xml:space="preserve">ARRUELA QUADRADA EM ACO GALVANIZADO, DIMENSAO = 38 MM, ESPESSURA = 3MM, DIAMETRO DO FURO= 18 MM</t>
  </si>
  <si>
    <t xml:space="preserve">0,73</t>
  </si>
  <si>
    <t xml:space="preserve">CINTA CIRCULAR EM ACO GALVANIZADO DE 150 MM DE DIAMETRO PARA FIXACAO DE CAIXA MEDICAO, INCLUI PARAFUSOS E PORCAS</t>
  </si>
  <si>
    <t xml:space="preserve">20,26</t>
  </si>
  <si>
    <t xml:space="preserve">COMPRASNET 8</t>
  </si>
  <si>
    <t xml:space="preserve">CABO DE COBRE ISOLAMENTO ANTI-CHAMA 450/750V 10MM2, TP PIRASTIC PIRELLI OU EQUIV</t>
  </si>
  <si>
    <t xml:space="preserve">m</t>
  </si>
  <si>
    <t xml:space="preserve">CAIXA DE PROTECAO PARA 1 MEDIDOR MONOFASICO, EM CHAPA DE ACO 20 USG (PADRAO DA CONCESSIONARIA LOCAL)</t>
  </si>
  <si>
    <t xml:space="preserve">65,39</t>
  </si>
  <si>
    <t xml:space="preserve">ARMACAO VERTICAL COM HASTE E CONTRA-PINO, EM CHAPA DE ACO GALVANIZADO 3/16", COM 1 ESTRIBO E 1 ISOLADOR</t>
  </si>
  <si>
    <t xml:space="preserve">19,43</t>
  </si>
  <si>
    <t xml:space="preserve">DISJUNTOR TIPO NEMA, MONOPOLAR 35  ATE  50 A, TENSAO MAXIMA DE 240 V</t>
  </si>
  <si>
    <t xml:space="preserve">17,53</t>
  </si>
  <si>
    <t xml:space="preserve">ELETRODUTO DE PVC RIGIDO ROSCAVEL DE 1/2 ", SEM LUVA</t>
  </si>
  <si>
    <t xml:space="preserve">ISOLADOR DE PORCELANA, TIPO ROLDANA, DIMENSOES DE *72* X *72* MM, PARA USO EM BAIXA TENSAO</t>
  </si>
  <si>
    <t xml:space="preserve">3,88</t>
  </si>
  <si>
    <t xml:space="preserve">PARAFUSO ZINCADO, SEXTAVADO, COM ROSCA INTEIRA, DIAMETRO 5/8", COMPRIMENTO 3", COM PORCA E ARRUELA DE PRESSAO MEDIA</t>
  </si>
  <si>
    <t xml:space="preserve">3,22</t>
  </si>
  <si>
    <t xml:space="preserve">CONECTOR METALICO TIPO PARAFUSO FENDIDO (SPLIT BOLT), PARA CABOS ATE 10 MM2</t>
  </si>
  <si>
    <t xml:space="preserve">4,40</t>
  </si>
  <si>
    <t xml:space="preserve">ROLDANA PLASTICA COM PREGO, TAMANHO 30 X 30 MM, PARA INSTALACAO ELETRICA APARENTE</t>
  </si>
  <si>
    <t xml:space="preserve">0,35</t>
  </si>
  <si>
    <t xml:space="preserve">MEMÓRIA DE CÁLCULO DOS MOMENTOS DE TRANSPORTE PARA MOBILIZAÇÃO E DESMOBILIZAÇÃO</t>
  </si>
  <si>
    <t xml:space="preserve">ITEM I</t>
  </si>
  <si>
    <t xml:space="preserve">Deslocamento:</t>
  </si>
  <si>
    <t xml:space="preserve">Distancia méd. (Km)</t>
  </si>
  <si>
    <t xml:space="preserve">Qtde. </t>
  </si>
  <si>
    <t xml:space="preserve">Total (Km)</t>
  </si>
  <si>
    <t xml:space="preserve">Mobilização intra-municipal (entre os trechos de serviço):</t>
  </si>
  <si>
    <t xml:space="preserve">Desmobilização  intra-municipal (entre os trechos de serviço):</t>
  </si>
  <si>
    <t xml:space="preserve">Mobilização inter-municipal (entre as localidades):</t>
  </si>
  <si>
    <t xml:space="preserve">Desmobilização   inter-municipal (entre as localidades):</t>
  </si>
  <si>
    <t xml:space="preserve">Mobilização - Total (km)</t>
  </si>
  <si>
    <t xml:space="preserve">Desmobilização - Total (km)</t>
  </si>
  <si>
    <t xml:space="preserve">Peso das máquinas:</t>
  </si>
  <si>
    <t xml:space="preserve">Trator de esteiras</t>
  </si>
  <si>
    <t xml:space="preserve"> ton</t>
  </si>
  <si>
    <t xml:space="preserve">Pá carregadeira </t>
  </si>
  <si>
    <t xml:space="preserve">Motoniveladora </t>
  </si>
  <si>
    <t xml:space="preserve">Trator de pneus</t>
  </si>
  <si>
    <t xml:space="preserve">Rolo Compactador </t>
  </si>
  <si>
    <t xml:space="preserve">Grade de disco</t>
  </si>
  <si>
    <t xml:space="preserve">Total</t>
  </si>
  <si>
    <t xml:space="preserve">Portanto:</t>
  </si>
  <si>
    <t xml:space="preserve">Portanto</t>
  </si>
  <si>
    <t xml:space="preserve"> t x km</t>
  </si>
  <si>
    <t xml:space="preserve">DETALHAMENTO DO BDI - SERVIÇOS</t>
  </si>
  <si>
    <t xml:space="preserve">COM DESONERAÇÃO</t>
  </si>
  <si>
    <t xml:space="preserve">Item</t>
  </si>
  <si>
    <t xml:space="preserve">Descrição dos serviços</t>
  </si>
  <si>
    <t xml:space="preserve">Preço de Venda (%)</t>
  </si>
  <si>
    <t xml:space="preserve">Custo Direto (%)</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SE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ACESSORIOS DA QUADRA POLIESPORTIVA</t>
  </si>
  <si>
    <t xml:space="preserve">INSTALAÇÃO ELETRICA DA QUADRA POLIESPORTIVA</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 &quot;#,##0.00"/>
    <numFmt numFmtId="174" formatCode="@"/>
    <numFmt numFmtId="175" formatCode="0.00%"/>
    <numFmt numFmtId="176" formatCode="&quot;R$ &quot;#,##0.0000"/>
    <numFmt numFmtId="177" formatCode="#,##0.00"/>
    <numFmt numFmtId="178" formatCode="#,##0.0000000"/>
    <numFmt numFmtId="179" formatCode="_(* #,##0.000000_);_(* \(#,##0.000000\);_(* \-??_);_(@_)"/>
    <numFmt numFmtId="180" formatCode="0.00"/>
    <numFmt numFmtId="181" formatCode="0.0000000"/>
    <numFmt numFmtId="182" formatCode="0.0000"/>
    <numFmt numFmtId="183" formatCode="[$-409]m/d/yyyy"/>
  </numFmts>
  <fonts count="65">
    <font>
      <sz val="10"/>
      <name val="Arial"/>
      <family val="0"/>
    </font>
    <font>
      <sz val="10"/>
      <name val="Arial"/>
      <family val="0"/>
    </font>
    <font>
      <sz val="10"/>
      <name val="Arial"/>
      <family val="0"/>
    </font>
    <font>
      <sz val="10"/>
      <name val="Arial"/>
      <family val="0"/>
    </font>
    <font>
      <sz val="11"/>
      <color rgb="FF000000"/>
      <name val="Times New Roman"/>
      <family val="2"/>
    </font>
    <font>
      <sz val="11"/>
      <color rgb="FF000000"/>
      <name val="Calibri"/>
      <family val="2"/>
    </font>
    <font>
      <sz val="11"/>
      <color rgb="FFFFFFFF"/>
      <name val="Times New Roman"/>
      <family val="2"/>
    </font>
    <font>
      <sz val="11"/>
      <color rgb="FFFFFFFF"/>
      <name val="Calibri"/>
      <family val="2"/>
    </font>
    <font>
      <sz val="11"/>
      <color rgb="FF008000"/>
      <name val="Times New Roman"/>
      <family val="2"/>
    </font>
    <font>
      <sz val="11"/>
      <color rgb="FF008000"/>
      <name val="Calibri"/>
      <family val="2"/>
    </font>
    <font>
      <b val="true"/>
      <sz val="11"/>
      <color rgb="FFFF9900"/>
      <name val="Times New Roman"/>
      <family val="2"/>
    </font>
    <font>
      <b val="true"/>
      <sz val="11"/>
      <color rgb="FFFF9900"/>
      <name val="Calibri"/>
      <family val="2"/>
    </font>
    <font>
      <b val="true"/>
      <sz val="11"/>
      <color rgb="FFFFFFFF"/>
      <name val="Times New Roman"/>
      <family val="2"/>
    </font>
    <font>
      <b val="true"/>
      <sz val="11"/>
      <color rgb="FFFFFFFF"/>
      <name val="Calibri"/>
      <family val="2"/>
    </font>
    <font>
      <sz val="11"/>
      <color rgb="FFFF9900"/>
      <name val="Times New Roman"/>
      <family val="2"/>
    </font>
    <font>
      <sz val="11"/>
      <color rgb="FFFF9900"/>
      <name val="Calibri"/>
      <family val="2"/>
    </font>
    <font>
      <sz val="11"/>
      <color rgb="FF333399"/>
      <name val="Times New Roman"/>
      <family val="2"/>
    </font>
    <font>
      <sz val="11"/>
      <color rgb="FF333399"/>
      <name val="Calibri"/>
      <family val="2"/>
    </font>
    <font>
      <sz val="11"/>
      <color rgb="FF800080"/>
      <name val="Times New Roman"/>
      <family val="2"/>
    </font>
    <font>
      <sz val="11"/>
      <color rgb="FF800080"/>
      <name val="Calibri"/>
      <family val="2"/>
    </font>
    <font>
      <sz val="10"/>
      <name val="Courier New"/>
      <family val="3"/>
    </font>
    <font>
      <sz val="11"/>
      <color rgb="FF993300"/>
      <name val="Times New Roman"/>
      <family val="2"/>
    </font>
    <font>
      <sz val="11"/>
      <color rgb="FF993300"/>
      <name val="Calibri"/>
      <family val="2"/>
    </font>
    <font>
      <sz val="10"/>
      <name val="Arial"/>
      <family val="2"/>
    </font>
    <font>
      <b val="true"/>
      <sz val="11"/>
      <color rgb="FF333333"/>
      <name val="Times New Roman"/>
      <family val="2"/>
    </font>
    <font>
      <b val="true"/>
      <sz val="11"/>
      <color rgb="FF333333"/>
      <name val="Calibri"/>
      <family val="2"/>
    </font>
    <font>
      <sz val="1"/>
      <color rgb="FF000080"/>
      <name val="Courier New"/>
      <family val="3"/>
    </font>
    <font>
      <sz val="11"/>
      <color rgb="FFFF0000"/>
      <name val="Times New Roman"/>
      <family val="2"/>
    </font>
    <font>
      <sz val="11"/>
      <color rgb="FFFF0000"/>
      <name val="Calibri"/>
      <family val="2"/>
    </font>
    <font>
      <i val="true"/>
      <sz val="11"/>
      <color rgb="FF808080"/>
      <name val="Times New Roman"/>
      <family val="2"/>
    </font>
    <font>
      <i val="true"/>
      <sz val="11"/>
      <color rgb="FF808080"/>
      <name val="Calibri"/>
      <family val="2"/>
    </font>
    <font>
      <b val="true"/>
      <sz val="11"/>
      <color rgb="FF000000"/>
      <name val="Times New Roman"/>
      <family val="2"/>
    </font>
    <font>
      <b val="true"/>
      <sz val="11"/>
      <color rgb="FF000000"/>
      <name val="Calibri"/>
      <family val="2"/>
    </font>
    <font>
      <b val="true"/>
      <sz val="15"/>
      <color rgb="FF003366"/>
      <name val="Times New Roman"/>
      <family val="2"/>
    </font>
    <font>
      <b val="true"/>
      <sz val="15"/>
      <color rgb="FF003366"/>
      <name val="Calibri"/>
      <family val="2"/>
    </font>
    <font>
      <b val="true"/>
      <sz val="13"/>
      <color rgb="FF003366"/>
      <name val="Times New Roman"/>
      <family val="2"/>
    </font>
    <font>
      <b val="true"/>
      <sz val="13"/>
      <color rgb="FF003366"/>
      <name val="Calibri"/>
      <family val="2"/>
    </font>
    <font>
      <b val="true"/>
      <sz val="11"/>
      <color rgb="FF003366"/>
      <name val="Times New Roman"/>
      <family val="2"/>
    </font>
    <font>
      <b val="true"/>
      <sz val="11"/>
      <color rgb="FF003366"/>
      <name val="Calibri"/>
      <family val="2"/>
    </font>
    <font>
      <b val="true"/>
      <sz val="18"/>
      <color rgb="FF003366"/>
      <name val="Arial"/>
      <family val="2"/>
    </font>
    <font>
      <b val="true"/>
      <sz val="18"/>
      <color rgb="FF003366"/>
      <name val="Cambria"/>
      <family val="2"/>
    </font>
    <font>
      <sz val="10"/>
      <name val="Mangal"/>
      <family val="2"/>
    </font>
    <font>
      <sz val="10"/>
      <name val="Times New Roman"/>
      <family val="1"/>
    </font>
    <font>
      <sz val="10"/>
      <color rgb="FF000000"/>
      <name val="Times New Roman"/>
      <family val="1"/>
    </font>
    <font>
      <b val="true"/>
      <sz val="11"/>
      <name val="Times New Roman"/>
      <family val="1"/>
    </font>
    <font>
      <sz val="12"/>
      <name val="Times New Roman"/>
      <family val="1"/>
    </font>
    <font>
      <sz val="11"/>
      <name val="Times New Roman"/>
      <family val="1"/>
    </font>
    <font>
      <b val="true"/>
      <sz val="10"/>
      <name val="Times New Roman"/>
      <family val="1"/>
    </font>
    <font>
      <b val="true"/>
      <sz val="9"/>
      <name val="Times New Roman"/>
      <family val="1"/>
    </font>
    <font>
      <sz val="9"/>
      <name val="Times New Roman"/>
      <family val="1"/>
    </font>
    <font>
      <b val="true"/>
      <sz val="9"/>
      <color rgb="FF000000"/>
      <name val="Times New Roman"/>
      <family val="0"/>
    </font>
    <font>
      <b val="true"/>
      <sz val="12"/>
      <name val="Times New Roman"/>
      <family val="1"/>
    </font>
    <font>
      <b val="true"/>
      <sz val="8"/>
      <color rgb="FF000000"/>
      <name val="Times New Roman"/>
      <family val="1"/>
    </font>
    <font>
      <sz val="8"/>
      <color rgb="FF000000"/>
      <name val="Times New Roman"/>
      <family val="1"/>
    </font>
    <font>
      <b val="true"/>
      <sz val="8"/>
      <name val="Times New Roman"/>
      <family val="1"/>
    </font>
    <font>
      <b val="true"/>
      <sz val="11"/>
      <color rgb="FF000000"/>
      <name val="Times New Roman"/>
      <family val="1"/>
    </font>
    <font>
      <sz val="8"/>
      <name val="Times New Roman"/>
      <family val="1"/>
    </font>
    <font>
      <sz val="12"/>
      <color rgb="FF000000"/>
      <name val="Times New Roman"/>
      <family val="1"/>
    </font>
    <font>
      <b val="true"/>
      <sz val="15"/>
      <name val="Times New Roman"/>
      <family val="1"/>
    </font>
    <font>
      <b val="true"/>
      <sz val="16"/>
      <name val="Times New Roman"/>
      <family val="1"/>
    </font>
    <font>
      <b val="true"/>
      <sz val="18"/>
      <name val="Times New Roman"/>
      <family val="1"/>
    </font>
    <font>
      <b val="true"/>
      <sz val="10"/>
      <color rgb="FF000000"/>
      <name val="Times New Roman"/>
      <family val="0"/>
    </font>
    <font>
      <sz val="11"/>
      <color rgb="FF000000"/>
      <name val="Times New Roman"/>
      <family val="1"/>
    </font>
    <font>
      <b val="true"/>
      <sz val="8"/>
      <color rgb="FF000000"/>
      <name val="Times New Roman"/>
      <family val="0"/>
    </font>
    <font>
      <b val="true"/>
      <sz val="14"/>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thin"/>
      <right style="thin"/>
      <top/>
      <bottom/>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4" fillId="16" borderId="5" applyFont="true" applyBorder="true" applyAlignment="false" applyProtection="false"/>
    <xf numFmtId="164" fontId="25" fillId="16" borderId="5" applyFont="true" applyBorder="true" applyAlignment="false" applyProtection="false"/>
    <xf numFmtId="169" fontId="26"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6" applyFont="true" applyBorder="true" applyAlignment="false" applyProtection="false"/>
    <xf numFmtId="164" fontId="32" fillId="0" borderId="6" applyFont="true" applyBorder="true" applyAlignment="false" applyProtection="false"/>
    <xf numFmtId="164" fontId="33" fillId="0" borderId="7" applyFont="true" applyBorder="true" applyAlignment="false" applyProtection="false"/>
    <xf numFmtId="164" fontId="34" fillId="0" borderId="7" applyFont="true" applyBorder="true" applyAlignment="false" applyProtection="false"/>
    <xf numFmtId="164" fontId="35" fillId="0" borderId="8" applyFont="true" applyBorder="true" applyAlignment="false" applyProtection="false"/>
    <xf numFmtId="164" fontId="36" fillId="0" borderId="8" applyFont="true" applyBorder="true" applyAlignment="false" applyProtection="false"/>
    <xf numFmtId="164" fontId="37" fillId="0" borderId="9" applyFont="true" applyBorder="true" applyAlignment="false" applyProtection="false"/>
    <xf numFmtId="164" fontId="38" fillId="0" borderId="9"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72" fontId="41" fillId="0" borderId="0" applyFont="true" applyBorder="false" applyAlignment="false" applyProtection="false"/>
    <xf numFmtId="171" fontId="0" fillId="0" borderId="0" applyFont="true" applyBorder="false" applyAlignment="false" applyProtection="false"/>
    <xf numFmtId="172" fontId="4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4" fontId="43" fillId="0" borderId="10"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46" fillId="0" borderId="14" xfId="0" applyFont="true" applyBorder="true" applyAlignment="true" applyProtection="false">
      <alignment horizontal="justify"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75" fontId="42" fillId="0" borderId="16" xfId="0" applyFont="true" applyBorder="true" applyAlignment="true" applyProtection="false">
      <alignment horizontal="right" vertical="center" textRotation="0" wrapText="true" indent="0" shrinkToFit="false"/>
      <protection locked="true" hidden="false"/>
    </xf>
    <xf numFmtId="164" fontId="42" fillId="0" borderId="17" xfId="0" applyFont="true" applyBorder="true" applyAlignment="true" applyProtection="false">
      <alignment horizontal="right" vertical="center" textRotation="0" wrapText="true" indent="0" shrinkToFit="false"/>
      <protection locked="true" hidden="false"/>
    </xf>
    <xf numFmtId="175" fontId="42" fillId="24" borderId="12" xfId="19" applyFont="true" applyBorder="true" applyAlignment="true" applyProtection="true">
      <alignment horizontal="center" vertical="center" textRotation="0" wrapText="true" indent="0" shrinkToFit="false"/>
      <protection locked="true" hidden="false"/>
    </xf>
    <xf numFmtId="164" fontId="42" fillId="0" borderId="18" xfId="80" applyFont="true" applyBorder="true" applyAlignment="true" applyProtection="false">
      <alignment horizontal="right" vertical="center" textRotation="0" wrapText="true" indent="0" shrinkToFit="false"/>
      <protection locked="true" hidden="false"/>
    </xf>
    <xf numFmtId="175" fontId="42" fillId="0" borderId="19" xfId="19" applyFont="true" applyBorder="true" applyAlignment="true" applyProtection="true">
      <alignment horizontal="center" vertical="center" textRotation="0" wrapText="true" indent="0" shrinkToFit="false"/>
      <protection locked="true" hidden="false"/>
    </xf>
    <xf numFmtId="173" fontId="42" fillId="0" borderId="20" xfId="0" applyFont="true" applyBorder="true" applyAlignment="true" applyProtection="false">
      <alignment horizontal="center" vertical="center" textRotation="0" wrapText="true" indent="0" shrinkToFit="false"/>
      <protection locked="true" hidden="false"/>
    </xf>
    <xf numFmtId="175" fontId="42" fillId="24" borderId="21" xfId="19" applyFont="true" applyBorder="true" applyAlignment="true" applyProtection="true">
      <alignment horizontal="center" vertical="center" textRotation="0" wrapText="true" indent="0" shrinkToFit="false"/>
      <protection locked="true" hidden="false"/>
    </xf>
    <xf numFmtId="175" fontId="42" fillId="24" borderId="22" xfId="19" applyFont="true" applyBorder="true" applyAlignment="true" applyProtection="tru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80" applyFont="true" applyBorder="true" applyAlignment="true" applyProtection="false">
      <alignment horizontal="right" vertical="center" textRotation="0" wrapText="true" indent="0" shrinkToFit="false"/>
      <protection locked="true" hidden="false"/>
    </xf>
    <xf numFmtId="175" fontId="46" fillId="0" borderId="24" xfId="19" applyFont="true" applyBorder="true" applyAlignment="true" applyProtection="true">
      <alignment horizontal="center" vertical="center" textRotation="0" wrapText="true" indent="0" shrinkToFit="false"/>
      <protection locked="true" hidden="false"/>
    </xf>
    <xf numFmtId="175" fontId="46" fillId="0" borderId="25" xfId="19" applyFont="true" applyBorder="true" applyAlignment="true" applyProtection="tru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left" vertical="bottom" textRotation="0" wrapText="true" indent="0" shrinkToFit="false"/>
      <protection locked="true" hidden="false"/>
    </xf>
    <xf numFmtId="164" fontId="42" fillId="0" borderId="28" xfId="0" applyFont="true" applyBorder="true" applyAlignment="true" applyProtection="false">
      <alignment horizontal="left" vertical="bottom" textRotation="0" wrapText="true" indent="0" shrinkToFit="false"/>
      <protection locked="true" hidden="false"/>
    </xf>
    <xf numFmtId="164" fontId="42" fillId="0" borderId="28" xfId="0" applyFont="true" applyBorder="true" applyAlignment="true" applyProtection="false">
      <alignment horizontal="justify" vertical="center" textRotation="0" wrapText="true" indent="0" shrinkToFit="false"/>
      <protection locked="true" hidden="false"/>
    </xf>
    <xf numFmtId="164" fontId="45" fillId="0" borderId="28" xfId="80" applyFont="true" applyBorder="true" applyAlignment="true" applyProtection="false">
      <alignment horizontal="justify" vertical="center" textRotation="0" wrapText="true" indent="0" shrinkToFit="false"/>
      <protection locked="true" hidden="false"/>
    </xf>
    <xf numFmtId="173" fontId="45" fillId="0" borderId="28" xfId="80" applyFont="true" applyBorder="true" applyAlignment="true" applyProtection="false">
      <alignment horizontal="center" vertical="center" textRotation="0" wrapText="true" indent="0" shrinkToFit="false"/>
      <protection locked="true" hidden="false"/>
    </xf>
    <xf numFmtId="176" fontId="45" fillId="0" borderId="29" xfId="80" applyFont="true" applyBorder="true" applyAlignment="true" applyProtection="false">
      <alignment horizontal="justify" vertical="center" textRotation="0" wrapText="true" indent="0" shrinkToFit="false"/>
      <protection locked="true" hidden="false"/>
    </xf>
    <xf numFmtId="164" fontId="47" fillId="16" borderId="15" xfId="80" applyFont="true" applyBorder="true" applyAlignment="true" applyProtection="false">
      <alignment horizontal="center" vertical="center" textRotation="0" wrapText="true" indent="0" shrinkToFit="false"/>
      <protection locked="true" hidden="false"/>
    </xf>
    <xf numFmtId="164" fontId="47" fillId="16" borderId="16" xfId="80" applyFont="true" applyBorder="true" applyAlignment="true" applyProtection="false">
      <alignment horizontal="center" vertical="center" textRotation="0" wrapText="true" indent="0" shrinkToFit="false"/>
      <protection locked="true" hidden="false"/>
    </xf>
    <xf numFmtId="164" fontId="47" fillId="16" borderId="18" xfId="80" applyFont="true" applyBorder="true" applyAlignment="true" applyProtection="false">
      <alignment horizontal="center" vertical="center" textRotation="0" wrapText="true" indent="0" shrinkToFit="false"/>
      <protection locked="true" hidden="false"/>
    </xf>
    <xf numFmtId="177" fontId="47" fillId="16" borderId="18" xfId="80" applyFont="true" applyBorder="true" applyAlignment="true" applyProtection="false">
      <alignment horizontal="center" vertical="center" textRotation="0" wrapText="true" indent="0" shrinkToFit="false"/>
      <protection locked="true" hidden="false"/>
    </xf>
    <xf numFmtId="173" fontId="47" fillId="16" borderId="18" xfId="80" applyFont="true" applyBorder="true" applyAlignment="true" applyProtection="false">
      <alignment horizontal="center" vertical="center" textRotation="0" wrapText="true" indent="0" shrinkToFit="false"/>
      <protection locked="true" hidden="false"/>
    </xf>
    <xf numFmtId="173" fontId="47" fillId="16" borderId="30" xfId="80" applyFont="true" applyBorder="true" applyAlignment="true" applyProtection="false">
      <alignment horizontal="center" vertical="center" textRotation="0" wrapText="true" indent="0" shrinkToFit="false"/>
      <protection locked="true" hidden="false"/>
    </xf>
    <xf numFmtId="164" fontId="42" fillId="0" borderId="26" xfId="80" applyFont="true" applyBorder="true" applyAlignment="true" applyProtection="false">
      <alignment horizontal="center" vertical="center" textRotation="0" wrapText="true" indent="0" shrinkToFit="false"/>
      <protection locked="true" hidden="false"/>
    </xf>
    <xf numFmtId="164" fontId="44" fillId="16" borderId="15" xfId="80" applyFont="true" applyBorder="true" applyAlignment="true" applyProtection="false">
      <alignment horizontal="center" vertical="center" textRotation="0" wrapText="false" indent="0" shrinkToFit="false"/>
      <protection locked="true" hidden="false"/>
    </xf>
    <xf numFmtId="164" fontId="44" fillId="16" borderId="16" xfId="80" applyFont="true" applyBorder="true" applyAlignment="true" applyProtection="false">
      <alignment horizontal="left" vertical="center" textRotation="0" wrapText="false" indent="0" shrinkToFit="false"/>
      <protection locked="true" hidden="false"/>
    </xf>
    <xf numFmtId="164" fontId="42" fillId="16" borderId="12" xfId="80" applyFont="true" applyBorder="true" applyAlignment="true" applyProtection="false">
      <alignment horizontal="center" vertical="center" textRotation="0" wrapText="false" indent="0" shrinkToFit="false"/>
      <protection locked="true" hidden="false"/>
    </xf>
    <xf numFmtId="164" fontId="48" fillId="16" borderId="15" xfId="80" applyFont="true" applyBorder="true" applyAlignment="true" applyProtection="false">
      <alignment horizontal="center" vertical="center" textRotation="0" wrapText="false" indent="0" shrinkToFit="false"/>
      <protection locked="true" hidden="false"/>
    </xf>
    <xf numFmtId="164" fontId="48" fillId="16" borderId="16" xfId="80" applyFont="true" applyBorder="true" applyAlignment="true" applyProtection="false">
      <alignment horizontal="left" vertical="center" textRotation="0" wrapText="false" indent="0" shrinkToFit="false"/>
      <protection locked="true" hidden="false"/>
    </xf>
    <xf numFmtId="164" fontId="48" fillId="16" borderId="17" xfId="80" applyFont="true" applyBorder="true" applyAlignment="true" applyProtection="false">
      <alignment horizontal="left" vertical="center" textRotation="0" wrapText="false" indent="0" shrinkToFit="false"/>
      <protection locked="true" hidden="false"/>
    </xf>
    <xf numFmtId="164" fontId="48" fillId="16" borderId="17" xfId="80" applyFont="true" applyBorder="true" applyAlignment="true" applyProtection="false">
      <alignment horizontal="justify" vertical="center" textRotation="0" wrapText="false" indent="0" shrinkToFit="false"/>
      <protection locked="true" hidden="false"/>
    </xf>
    <xf numFmtId="164" fontId="42" fillId="16" borderId="17" xfId="80" applyFont="true" applyBorder="true" applyAlignment="true" applyProtection="false">
      <alignment horizontal="center" vertical="center" textRotation="0" wrapText="false" indent="0" shrinkToFit="false"/>
      <protection locked="true" hidden="false"/>
    </xf>
    <xf numFmtId="173" fontId="42" fillId="16" borderId="17" xfId="80" applyFont="true" applyBorder="true" applyAlignment="true" applyProtection="false">
      <alignment horizontal="center" vertical="center" textRotation="0" wrapText="false" indent="0" shrinkToFit="false"/>
      <protection locked="true" hidden="false"/>
    </xf>
    <xf numFmtId="164" fontId="49" fillId="0" borderId="31" xfId="80" applyFont="true" applyBorder="true" applyAlignment="true" applyProtection="false">
      <alignment horizontal="center" vertical="center" textRotation="0" wrapText="false" indent="0" shrinkToFit="false"/>
      <protection locked="true" hidden="false"/>
    </xf>
    <xf numFmtId="164" fontId="49" fillId="25" borderId="32" xfId="80" applyFont="true" applyBorder="true" applyAlignment="true" applyProtection="false">
      <alignment horizontal="center" vertical="center" textRotation="0" wrapText="false" indent="0" shrinkToFit="false"/>
      <protection locked="true" hidden="false"/>
    </xf>
    <xf numFmtId="164" fontId="49" fillId="25" borderId="33" xfId="80" applyFont="true" applyBorder="true" applyAlignment="true" applyProtection="false">
      <alignment horizontal="center" vertical="center" textRotation="0" wrapText="false" indent="0" shrinkToFit="false"/>
      <protection locked="true" hidden="false"/>
    </xf>
    <xf numFmtId="164" fontId="49" fillId="25" borderId="33" xfId="80" applyFont="true" applyBorder="true" applyAlignment="true" applyProtection="false">
      <alignment horizontal="justify" vertical="center" textRotation="0" wrapText="true" indent="0" shrinkToFit="false"/>
      <protection locked="true" hidden="false"/>
    </xf>
    <xf numFmtId="164" fontId="49" fillId="0" borderId="33" xfId="80" applyFont="true" applyBorder="true" applyAlignment="true" applyProtection="false">
      <alignment horizontal="center" vertical="center" textRotation="0" wrapText="false" indent="0" shrinkToFit="false"/>
      <protection locked="true" hidden="false"/>
    </xf>
    <xf numFmtId="170" fontId="49" fillId="25" borderId="33" xfId="118" applyFont="true" applyBorder="true" applyAlignment="true" applyProtection="true">
      <alignment horizontal="center" vertical="center" textRotation="0" wrapText="false" indent="0" shrinkToFit="false"/>
      <protection locked="true" hidden="false"/>
    </xf>
    <xf numFmtId="173" fontId="49" fillId="24" borderId="33" xfId="80" applyFont="true" applyBorder="true" applyAlignment="true" applyProtection="false">
      <alignment horizontal="center" vertical="center" textRotation="0" wrapText="false" indent="0" shrinkToFit="false"/>
      <protection locked="true" hidden="false"/>
    </xf>
    <xf numFmtId="173" fontId="49" fillId="24" borderId="34" xfId="80" applyFont="true" applyBorder="true" applyAlignment="true" applyProtection="false">
      <alignment horizontal="right" vertical="center" textRotation="0" wrapText="false" indent="0" shrinkToFit="false"/>
      <protection locked="true" hidden="false"/>
    </xf>
    <xf numFmtId="175" fontId="42" fillId="0" borderId="0" xfId="19" applyFont="true" applyBorder="true" applyAlignment="true" applyProtection="true">
      <alignment horizontal="general" vertical="bottom" textRotation="0" wrapText="false" indent="0" shrinkToFit="false"/>
      <protection locked="true" hidden="false"/>
    </xf>
    <xf numFmtId="164" fontId="49" fillId="0" borderId="35" xfId="80" applyFont="true" applyBorder="true" applyAlignment="true" applyProtection="false">
      <alignment horizontal="center" vertical="center" textRotation="0" wrapText="false" indent="0" shrinkToFit="false"/>
      <protection locked="true" hidden="false"/>
    </xf>
    <xf numFmtId="164" fontId="49" fillId="25" borderId="36" xfId="80" applyFont="true" applyBorder="true" applyAlignment="true" applyProtection="false">
      <alignment horizontal="center" vertical="center" textRotation="0" wrapText="false" indent="0" shrinkToFit="false"/>
      <protection locked="true" hidden="false"/>
    </xf>
    <xf numFmtId="164" fontId="49" fillId="0" borderId="36" xfId="80" applyFont="true" applyBorder="true" applyAlignment="true" applyProtection="false">
      <alignment horizontal="center" vertical="center" textRotation="0" wrapText="false" indent="0" shrinkToFit="false"/>
      <protection locked="true" hidden="false"/>
    </xf>
    <xf numFmtId="164" fontId="49" fillId="25" borderId="36" xfId="80" applyFont="true" applyBorder="true" applyAlignment="true" applyProtection="false">
      <alignment horizontal="justify" vertical="center" textRotation="0" wrapText="true" indent="0" shrinkToFit="false"/>
      <protection locked="true" hidden="false"/>
    </xf>
    <xf numFmtId="170" fontId="49" fillId="25" borderId="36" xfId="118" applyFont="true" applyBorder="true" applyAlignment="true" applyProtection="true">
      <alignment horizontal="center" vertical="center" textRotation="0" wrapText="false" indent="0" shrinkToFit="false"/>
      <protection locked="true" hidden="false"/>
    </xf>
    <xf numFmtId="173" fontId="49" fillId="24" borderId="36" xfId="80" applyFont="true" applyBorder="true" applyAlignment="true" applyProtection="false">
      <alignment horizontal="center" vertical="center" textRotation="0" wrapText="false" indent="0" shrinkToFit="false"/>
      <protection locked="true" hidden="false"/>
    </xf>
    <xf numFmtId="173" fontId="49" fillId="24" borderId="37" xfId="80" applyFont="true" applyBorder="true" applyAlignment="true" applyProtection="false">
      <alignment horizontal="right" vertical="center" textRotation="0" wrapText="false" indent="0" shrinkToFit="false"/>
      <protection locked="true" hidden="false"/>
    </xf>
    <xf numFmtId="164" fontId="49" fillId="25" borderId="38" xfId="80" applyFont="true" applyBorder="true" applyAlignment="true" applyProtection="false">
      <alignment horizontal="center" vertical="center" textRotation="0" wrapText="false" indent="0" shrinkToFit="false"/>
      <protection locked="true" hidden="false"/>
    </xf>
    <xf numFmtId="164" fontId="49" fillId="0" borderId="38" xfId="80" applyFont="true" applyBorder="true" applyAlignment="true" applyProtection="false">
      <alignment horizontal="center" vertical="center" textRotation="0" wrapText="false" indent="0" shrinkToFit="false"/>
      <protection locked="true" hidden="false"/>
    </xf>
    <xf numFmtId="164" fontId="49" fillId="25" borderId="38" xfId="80" applyFont="true" applyBorder="true" applyAlignment="true" applyProtection="false">
      <alignment horizontal="justify" vertical="center" textRotation="0" wrapText="true" indent="0" shrinkToFit="false"/>
      <protection locked="true" hidden="false"/>
    </xf>
    <xf numFmtId="170" fontId="49" fillId="25" borderId="38" xfId="118" applyFont="true" applyBorder="true" applyAlignment="true" applyProtection="true">
      <alignment horizontal="center" vertical="center" textRotation="0" wrapText="false" indent="0" shrinkToFit="false"/>
      <protection locked="true" hidden="false"/>
    </xf>
    <xf numFmtId="164" fontId="42" fillId="16" borderId="11"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7" fontId="47" fillId="16" borderId="39" xfId="80" applyFont="true" applyBorder="true" applyAlignment="true" applyProtection="false">
      <alignment horizontal="right" vertical="center" textRotation="0" wrapText="false" indent="0" shrinkToFit="false"/>
      <protection locked="true" hidden="false"/>
    </xf>
    <xf numFmtId="173" fontId="47" fillId="24" borderId="30" xfId="80" applyFont="true" applyBorder="true" applyAlignment="true" applyProtection="false">
      <alignment horizontal="right" vertical="center" textRotation="0" wrapText="false" indent="0" shrinkToFit="false"/>
      <protection locked="true" hidden="false"/>
    </xf>
    <xf numFmtId="164" fontId="44" fillId="16" borderId="17"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8" fillId="16" borderId="17" xfId="80" applyFont="true" applyBorder="true" applyAlignment="true" applyProtection="false">
      <alignment horizontal="center" vertical="center" textRotation="0" wrapText="false" indent="0" shrinkToFit="false"/>
      <protection locked="true" hidden="false"/>
    </xf>
    <xf numFmtId="164" fontId="49" fillId="0" borderId="40" xfId="80" applyFont="true" applyBorder="true" applyAlignment="true" applyProtection="false">
      <alignment horizontal="center" vertical="center" textRotation="0" wrapText="false" indent="0" shrinkToFit="false"/>
      <protection locked="true" hidden="false"/>
    </xf>
    <xf numFmtId="164" fontId="49" fillId="0" borderId="33" xfId="80" applyFont="true" applyBorder="true" applyAlignment="true" applyProtection="false">
      <alignment horizontal="center" vertical="center" textRotation="0" wrapText="true" indent="0" shrinkToFit="false"/>
      <protection locked="true" hidden="false"/>
    </xf>
    <xf numFmtId="164" fontId="49" fillId="0" borderId="41" xfId="80" applyFont="true" applyBorder="true" applyAlignment="true" applyProtection="false">
      <alignment horizontal="center" vertical="center" textRotation="0" wrapText="false" indent="0" shrinkToFit="false"/>
      <protection locked="true" hidden="false"/>
    </xf>
    <xf numFmtId="164" fontId="49" fillId="25" borderId="38" xfId="80" applyFont="true" applyBorder="true" applyAlignment="true" applyProtection="false">
      <alignment horizontal="center" vertical="center" textRotation="0" wrapText="true" indent="0" shrinkToFit="false"/>
      <protection locked="true" hidden="false"/>
    </xf>
    <xf numFmtId="173" fontId="49" fillId="24" borderId="42" xfId="80" applyFont="true" applyBorder="true" applyAlignment="true" applyProtection="false">
      <alignment horizontal="right" vertical="center" textRotation="0" wrapText="false" indent="0" shrinkToFit="false"/>
      <protection locked="true" hidden="false"/>
    </xf>
    <xf numFmtId="164" fontId="49" fillId="25" borderId="36" xfId="80" applyFont="true" applyBorder="true" applyAlignment="true" applyProtection="false">
      <alignment horizontal="justify" vertical="top" textRotation="0" wrapText="true" indent="0" shrinkToFit="false"/>
      <protection locked="true" hidden="false"/>
    </xf>
    <xf numFmtId="164" fontId="42" fillId="14" borderId="0" xfId="0" applyFont="true" applyBorder="false" applyAlignment="false" applyProtection="false">
      <alignment horizontal="general" vertical="bottom" textRotation="0" wrapText="false" indent="0" shrinkToFit="false"/>
      <protection locked="true" hidden="false"/>
    </xf>
    <xf numFmtId="175" fontId="42" fillId="14" borderId="0" xfId="19" applyFont="true" applyBorder="true" applyAlignment="true" applyProtection="true">
      <alignment horizontal="general" vertical="bottom" textRotation="0" wrapText="false" indent="0" shrinkToFit="false"/>
      <protection locked="true" hidden="false"/>
    </xf>
    <xf numFmtId="173" fontId="49" fillId="24" borderId="38" xfId="80" applyFont="true" applyBorder="true" applyAlignment="true" applyProtection="false">
      <alignment horizontal="center" vertical="center" textRotation="0" wrapText="false" indent="0" shrinkToFit="false"/>
      <protection locked="true" hidden="false"/>
    </xf>
    <xf numFmtId="164" fontId="49" fillId="25" borderId="33" xfId="80" applyFont="true" applyBorder="true" applyAlignment="true" applyProtection="false">
      <alignment horizontal="center" vertical="center" textRotation="0" wrapText="true" indent="0" shrinkToFit="false"/>
      <protection locked="true" hidden="false"/>
    </xf>
    <xf numFmtId="164" fontId="49" fillId="25" borderId="36" xfId="80" applyFont="true" applyBorder="true" applyAlignment="true" applyProtection="false">
      <alignment horizontal="center" vertical="center" textRotation="0" wrapText="true" indent="0" shrinkToFit="false"/>
      <protection locked="true" hidden="false"/>
    </xf>
    <xf numFmtId="164" fontId="42" fillId="0" borderId="11" xfId="80" applyFont="true" applyBorder="true" applyAlignment="true" applyProtection="false">
      <alignment horizontal="center" vertical="center" textRotation="0" wrapText="false" indent="0" shrinkToFit="false"/>
      <protection locked="true" hidden="false"/>
    </xf>
    <xf numFmtId="164" fontId="42" fillId="0" borderId="17" xfId="80" applyFont="true" applyBorder="true" applyAlignment="true" applyProtection="false">
      <alignment horizontal="center" vertical="center" textRotation="0" wrapText="false" indent="0" shrinkToFit="false"/>
      <protection locked="true" hidden="false"/>
    </xf>
    <xf numFmtId="164" fontId="42" fillId="0" borderId="17" xfId="80" applyFont="true" applyBorder="true" applyAlignment="true" applyProtection="false">
      <alignment horizontal="justify" vertical="center" textRotation="0" wrapText="false" indent="0" shrinkToFit="false"/>
      <protection locked="true" hidden="false"/>
    </xf>
    <xf numFmtId="177" fontId="42" fillId="0" borderId="17" xfId="80" applyFont="true" applyBorder="true" applyAlignment="true" applyProtection="false">
      <alignment horizontal="center" vertical="center" textRotation="0" wrapText="false" indent="0" shrinkToFit="false"/>
      <protection locked="true" hidden="false"/>
    </xf>
    <xf numFmtId="173" fontId="42" fillId="0" borderId="17" xfId="80" applyFont="true" applyBorder="true" applyAlignment="true" applyProtection="false">
      <alignment horizontal="center" vertical="center" textRotation="0" wrapText="false" indent="0" shrinkToFit="false"/>
      <protection locked="true" hidden="false"/>
    </xf>
    <xf numFmtId="173" fontId="42" fillId="0" borderId="12" xfId="80" applyFont="true" applyBorder="true" applyAlignment="true" applyProtection="false">
      <alignment horizontal="right" vertical="center" textRotation="0" wrapText="false" indent="0" shrinkToFit="false"/>
      <protection locked="true" hidden="false"/>
    </xf>
    <xf numFmtId="164" fontId="42" fillId="16" borderId="43" xfId="80" applyFont="true" applyBorder="true" applyAlignment="true" applyProtection="false">
      <alignment horizontal="center" vertical="center" textRotation="0" wrapText="false" indent="0" shrinkToFit="false"/>
      <protection locked="true" hidden="false"/>
    </xf>
    <xf numFmtId="177" fontId="44" fillId="16" borderId="44" xfId="80" applyFont="true" applyBorder="true" applyAlignment="true" applyProtection="false">
      <alignment horizontal="right" vertical="center" textRotation="0" wrapText="false" indent="0" shrinkToFit="false"/>
      <protection locked="true" hidden="false"/>
    </xf>
    <xf numFmtId="173" fontId="47" fillId="24" borderId="45" xfId="80" applyFont="true" applyBorder="true" applyAlignment="true" applyProtection="false">
      <alignment horizontal="right" vertical="center"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70" fontId="49" fillId="24" borderId="33" xfId="118" applyFont="true" applyBorder="true" applyAlignment="true" applyProtection="true">
      <alignment horizontal="center" vertical="center" textRotation="0" wrapText="false" indent="0" shrinkToFit="false"/>
      <protection locked="true" hidden="false"/>
    </xf>
    <xf numFmtId="170" fontId="49" fillId="24" borderId="36" xfId="118" applyFont="true" applyBorder="true" applyAlignment="true" applyProtection="true">
      <alignment horizontal="center" vertical="center" textRotation="0" wrapText="false" indent="0" shrinkToFit="false"/>
      <protection locked="true" hidden="false"/>
    </xf>
    <xf numFmtId="170" fontId="49" fillId="24" borderId="38" xfId="118"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7" fontId="47" fillId="16" borderId="46" xfId="80" applyFont="true" applyBorder="true" applyAlignment="true" applyProtection="false">
      <alignment horizontal="right" vertical="center" textRotation="0" wrapText="false" indent="0" shrinkToFit="false"/>
      <protection locked="true" hidden="false"/>
    </xf>
    <xf numFmtId="173" fontId="47" fillId="24" borderId="45" xfId="8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8" fontId="42" fillId="0" borderId="0" xfId="0" applyFont="true" applyBorder="false" applyAlignment="true" applyProtection="false">
      <alignment horizontal="center" vertical="center" textRotation="0" wrapText="false" indent="0" shrinkToFit="false"/>
      <protection locked="true" hidden="false"/>
    </xf>
    <xf numFmtId="179" fontId="42" fillId="0" borderId="0" xfId="15" applyFont="true" applyBorder="true" applyAlignment="true" applyProtection="true">
      <alignment horizontal="center" vertical="center" textRotation="0" wrapText="false" indent="0" shrinkToFit="false"/>
      <protection locked="true" hidden="false"/>
    </xf>
    <xf numFmtId="170" fontId="42" fillId="0" borderId="0" xfId="15" applyFont="true" applyBorder="true" applyAlignment="true" applyProtection="true">
      <alignment horizontal="center" vertical="center" textRotation="0" wrapText="false" indent="0" shrinkToFit="false"/>
      <protection locked="true" hidden="false"/>
    </xf>
    <xf numFmtId="174" fontId="43" fillId="0" borderId="47" xfId="0" applyFont="true" applyBorder="true" applyAlignment="true" applyProtection="false">
      <alignment horizontal="general" vertical="top" textRotation="0" wrapText="true" indent="0" shrinkToFit="false"/>
      <protection locked="true" hidden="false"/>
    </xf>
    <xf numFmtId="174" fontId="43" fillId="0" borderId="39"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general" vertical="top" textRotation="0" wrapText="true" indent="0" shrinkToFit="false"/>
      <protection locked="true" hidden="false"/>
    </xf>
    <xf numFmtId="174" fontId="43" fillId="0" borderId="49" xfId="0" applyFont="true" applyBorder="true" applyAlignment="true" applyProtection="false">
      <alignment horizontal="general" vertical="top" textRotation="0" wrapText="true" indent="0" shrinkToFit="false"/>
      <protection locked="true" hidden="false"/>
    </xf>
    <xf numFmtId="164" fontId="44" fillId="0" borderId="16" xfId="0" applyFont="true" applyBorder="tru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4" fillId="0" borderId="39" xfId="0" applyFont="true" applyBorder="true" applyAlignment="true" applyProtection="false">
      <alignment horizontal="justify" vertical="center" textRotation="0" wrapText="true" indent="0" shrinkToFit="false"/>
      <protection locked="true" hidden="false"/>
    </xf>
    <xf numFmtId="164" fontId="45" fillId="0" borderId="48" xfId="0" applyFont="true" applyBorder="true" applyAlignment="true" applyProtection="false">
      <alignment horizontal="center" vertical="center" textRotation="0" wrapText="true" indent="0" shrinkToFit="false"/>
      <protection locked="true" hidden="false"/>
    </xf>
    <xf numFmtId="164" fontId="46" fillId="0" borderId="50" xfId="0" applyFont="true" applyBorder="true" applyAlignment="true" applyProtection="false">
      <alignment horizontal="justify"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64" fontId="42" fillId="0" borderId="39" xfId="0" applyFont="true" applyBorder="true" applyAlignment="true" applyProtection="false">
      <alignment horizontal="center" vertical="center" textRotation="0" wrapText="true" indent="0" shrinkToFit="false"/>
      <protection locked="true" hidden="false"/>
    </xf>
    <xf numFmtId="175" fontId="42" fillId="24" borderId="39" xfId="19"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false">
      <alignment horizontal="general" vertical="center" textRotation="0" wrapText="true" indent="0" shrinkToFit="false"/>
      <protection locked="true" hidden="false"/>
    </xf>
    <xf numFmtId="173" fontId="42" fillId="0" borderId="19" xfId="0" applyFont="true" applyBorder="true" applyAlignment="true" applyProtection="false">
      <alignment horizontal="center" vertical="center" textRotation="0" wrapText="true" indent="0" shrinkToFit="false"/>
      <protection locked="true" hidden="false"/>
    </xf>
    <xf numFmtId="164" fontId="42" fillId="0" borderId="49" xfId="0" applyFont="true" applyBorder="true" applyAlignment="true" applyProtection="false">
      <alignment horizontal="general"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75" fontId="46" fillId="0" borderId="51" xfId="19" applyFont="true" applyBorder="true" applyAlignment="true" applyProtection="true">
      <alignment horizontal="center" vertical="center" textRotation="0" wrapText="true" indent="0" shrinkToFit="false"/>
      <protection locked="true" hidden="false"/>
    </xf>
    <xf numFmtId="164" fontId="48" fillId="0" borderId="49"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justify" vertical="center" textRotation="0" wrapText="true" indent="0" shrinkToFit="false"/>
      <protection locked="true" hidden="false"/>
    </xf>
    <xf numFmtId="164" fontId="48" fillId="0" borderId="52" xfId="0" applyFont="true" applyBorder="true" applyAlignment="true" applyProtection="false">
      <alignment horizontal="justify"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8" fontId="42" fillId="0" borderId="0" xfId="0" applyFont="true" applyBorder="true" applyAlignment="true" applyProtection="false">
      <alignment horizontal="center" vertical="center" textRotation="0" wrapText="false" indent="0" shrinkToFit="false"/>
      <protection locked="true" hidden="false"/>
    </xf>
    <xf numFmtId="170" fontId="42" fillId="0" borderId="50" xfId="15" applyFont="true" applyBorder="true" applyAlignment="true" applyProtection="true">
      <alignment horizontal="center" vertical="center" textRotation="0" wrapText="false" indent="0" shrinkToFit="false"/>
      <protection locked="true" hidden="false"/>
    </xf>
    <xf numFmtId="164" fontId="51" fillId="0" borderId="5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42" fillId="0" borderId="50" xfId="0" applyFont="true" applyBorder="true" applyAlignment="false" applyProtection="false">
      <alignment horizontal="general" vertical="bottom" textRotation="0" wrapText="false" indent="0" shrinkToFit="false"/>
      <protection locked="true" hidden="false"/>
    </xf>
    <xf numFmtId="164" fontId="52" fillId="16" borderId="18" xfId="107" applyFont="true" applyBorder="true" applyAlignment="true" applyProtection="false">
      <alignment horizontal="center" vertical="center" textRotation="0" wrapText="true" indent="0" shrinkToFit="false"/>
      <protection locked="true" hidden="false"/>
    </xf>
    <xf numFmtId="164" fontId="52" fillId="16" borderId="18" xfId="107" applyFont="true" applyBorder="true" applyAlignment="true" applyProtection="false">
      <alignment horizontal="left" vertical="center" textRotation="0" wrapText="true" indent="0" shrinkToFit="false"/>
      <protection locked="true" hidden="false"/>
    </xf>
    <xf numFmtId="178" fontId="52" fillId="16" borderId="18" xfId="17" applyFont="true" applyBorder="true" applyAlignment="true" applyProtection="true">
      <alignment horizontal="center" vertical="center" textRotation="0" wrapText="true" indent="0" shrinkToFit="false"/>
      <protection locked="true" hidden="false"/>
    </xf>
    <xf numFmtId="164" fontId="53" fillId="25" borderId="33" xfId="107" applyFont="true" applyBorder="true" applyAlignment="true" applyProtection="false">
      <alignment horizontal="center" vertical="center" textRotation="0" wrapText="true" indent="0" shrinkToFit="false"/>
      <protection locked="true" hidden="false"/>
    </xf>
    <xf numFmtId="164" fontId="53" fillId="25" borderId="33" xfId="107" applyFont="true" applyBorder="true" applyAlignment="true" applyProtection="false">
      <alignment horizontal="justify" vertical="center" textRotation="0" wrapText="true" indent="0" shrinkToFit="false"/>
      <protection locked="true" hidden="false"/>
    </xf>
    <xf numFmtId="178" fontId="53" fillId="25" borderId="33" xfId="107" applyFont="true" applyBorder="true" applyAlignment="true" applyProtection="false">
      <alignment horizontal="center" vertical="center" textRotation="0" wrapText="true" indent="0" shrinkToFit="false"/>
      <protection locked="true" hidden="false"/>
    </xf>
    <xf numFmtId="180" fontId="53" fillId="24" borderId="33" xfId="17" applyFont="true" applyBorder="true" applyAlignment="true" applyProtection="true">
      <alignment horizontal="center" vertical="center" textRotation="0" wrapText="true" indent="0" shrinkToFit="false"/>
      <protection locked="true" hidden="false"/>
    </xf>
    <xf numFmtId="173" fontId="53" fillId="24" borderId="33" xfId="17" applyFont="true" applyBorder="true" applyAlignment="true" applyProtection="true">
      <alignment horizontal="center" vertical="center" textRotation="0" wrapText="true" indent="0" shrinkToFit="false"/>
      <protection locked="true" hidden="false"/>
    </xf>
    <xf numFmtId="164" fontId="53" fillId="25" borderId="36" xfId="107" applyFont="true" applyBorder="true" applyAlignment="true" applyProtection="false">
      <alignment horizontal="center" vertical="center" textRotation="0" wrapText="true" indent="0" shrinkToFit="false"/>
      <protection locked="true" hidden="false"/>
    </xf>
    <xf numFmtId="164" fontId="53" fillId="25" borderId="36" xfId="107" applyFont="true" applyBorder="true" applyAlignment="true" applyProtection="false">
      <alignment horizontal="justify" vertical="center" textRotation="0" wrapText="true" indent="0" shrinkToFit="false"/>
      <protection locked="true" hidden="false"/>
    </xf>
    <xf numFmtId="178" fontId="53" fillId="25" borderId="36" xfId="107" applyFont="true" applyBorder="true" applyAlignment="true" applyProtection="false">
      <alignment horizontal="center" vertical="center" textRotation="0" wrapText="true" indent="0" shrinkToFit="false"/>
      <protection locked="true" hidden="false"/>
    </xf>
    <xf numFmtId="180" fontId="53" fillId="24" borderId="36" xfId="17" applyFont="true" applyBorder="true" applyAlignment="true" applyProtection="true">
      <alignment horizontal="center" vertical="center" textRotation="0" wrapText="true" indent="0" shrinkToFit="false"/>
      <protection locked="true" hidden="false"/>
    </xf>
    <xf numFmtId="173" fontId="53" fillId="24" borderId="36" xfId="17" applyFont="true" applyBorder="true" applyAlignment="true" applyProtection="true">
      <alignment horizontal="center" vertical="center" textRotation="0" wrapText="true" indent="0" shrinkToFit="false"/>
      <protection locked="true" hidden="false"/>
    </xf>
    <xf numFmtId="164" fontId="53" fillId="25" borderId="32" xfId="107" applyFont="true" applyBorder="true" applyAlignment="true" applyProtection="false">
      <alignment horizontal="center" vertical="center" textRotation="0" wrapText="true" indent="0" shrinkToFit="false"/>
      <protection locked="true" hidden="false"/>
    </xf>
    <xf numFmtId="164" fontId="53" fillId="25" borderId="36" xfId="107" applyFont="true" applyBorder="true" applyAlignment="true" applyProtection="false">
      <alignment horizontal="center" vertical="center" textRotation="0" wrapText="true" indent="0" shrinkToFit="false"/>
      <protection locked="true" hidden="false"/>
    </xf>
    <xf numFmtId="164" fontId="53" fillId="25" borderId="38" xfId="107" applyFont="true" applyBorder="true" applyAlignment="true" applyProtection="false">
      <alignment horizontal="center" vertical="center" textRotation="0" wrapText="true" indent="0" shrinkToFit="false"/>
      <protection locked="true" hidden="false"/>
    </xf>
    <xf numFmtId="164" fontId="53" fillId="25" borderId="38" xfId="107" applyFont="true" applyBorder="true" applyAlignment="true" applyProtection="false">
      <alignment horizontal="justify" vertical="center" textRotation="0" wrapText="true" indent="0" shrinkToFit="false"/>
      <protection locked="true" hidden="false"/>
    </xf>
    <xf numFmtId="178" fontId="53" fillId="25" borderId="38" xfId="107" applyFont="true" applyBorder="true" applyAlignment="true" applyProtection="false">
      <alignment horizontal="center" vertical="center" textRotation="0" wrapText="true" indent="0" shrinkToFit="false"/>
      <protection locked="true" hidden="false"/>
    </xf>
    <xf numFmtId="180" fontId="53" fillId="24" borderId="38" xfId="17" applyFont="true" applyBorder="true" applyAlignment="true" applyProtection="true">
      <alignment horizontal="center" vertical="center" textRotation="0" wrapText="true" indent="0" shrinkToFit="false"/>
      <protection locked="true" hidden="false"/>
    </xf>
    <xf numFmtId="173" fontId="53" fillId="24" borderId="38" xfId="17" applyFont="true" applyBorder="true" applyAlignment="true" applyProtection="tru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false" indent="0" shrinkToFit="false"/>
      <protection locked="true" hidden="false"/>
    </xf>
    <xf numFmtId="164" fontId="42" fillId="0" borderId="54" xfId="0" applyFont="true" applyBorder="true" applyAlignment="true" applyProtection="false">
      <alignment horizontal="center" vertical="center" textRotation="0" wrapText="false" indent="0" shrinkToFit="false"/>
      <protection locked="true" hidden="false"/>
    </xf>
    <xf numFmtId="164" fontId="54" fillId="0" borderId="55" xfId="80" applyFont="true" applyBorder="true" applyAlignment="true" applyProtection="false">
      <alignment horizontal="right" vertical="center" textRotation="0" wrapText="false" indent="0" shrinkToFit="false"/>
      <protection locked="true" hidden="false"/>
    </xf>
    <xf numFmtId="173" fontId="54" fillId="24" borderId="33" xfId="80" applyFont="true" applyBorder="true" applyAlignment="true" applyProtection="false">
      <alignment horizontal="center" vertical="center" textRotation="0" wrapText="false" indent="0" shrinkToFit="false"/>
      <protection locked="true" hidden="false"/>
    </xf>
    <xf numFmtId="164" fontId="42" fillId="0" borderId="56" xfId="0" applyFont="true" applyBorder="true" applyAlignment="true" applyProtection="false">
      <alignment horizontal="center"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75" fontId="54" fillId="24" borderId="58" xfId="80" applyFont="true" applyBorder="true" applyAlignment="true" applyProtection="false">
      <alignment horizontal="right" vertical="center" textRotation="0" wrapText="false" indent="0" shrinkToFit="false"/>
      <protection locked="true" hidden="false"/>
    </xf>
    <xf numFmtId="173" fontId="54" fillId="24" borderId="59" xfId="80" applyFont="true" applyBorder="true" applyAlignment="true" applyProtection="false">
      <alignment horizontal="center" vertical="center" textRotation="0" wrapText="false" indent="0" shrinkToFit="false"/>
      <protection locked="true" hidden="false"/>
    </xf>
    <xf numFmtId="164" fontId="42" fillId="16" borderId="16" xfId="0" applyFont="true" applyBorder="true" applyAlignment="true" applyProtection="false">
      <alignment horizontal="center" vertical="center" textRotation="0" wrapText="false" indent="0" shrinkToFit="false"/>
      <protection locked="true" hidden="false"/>
    </xf>
    <xf numFmtId="164" fontId="42" fillId="16" borderId="17" xfId="0" applyFont="true" applyBorder="true" applyAlignment="true" applyProtection="false">
      <alignment horizontal="center" vertical="center" textRotation="0" wrapText="false" indent="0" shrinkToFit="false"/>
      <protection locked="true" hidden="false"/>
    </xf>
    <xf numFmtId="164" fontId="55" fillId="16" borderId="17" xfId="107" applyFont="true" applyBorder="true" applyAlignment="true" applyProtection="false">
      <alignment horizontal="center" vertical="center" textRotation="0" wrapText="true" indent="0" shrinkToFit="false"/>
      <protection locked="true" hidden="false"/>
    </xf>
    <xf numFmtId="164" fontId="44" fillId="16" borderId="39" xfId="80" applyFont="true" applyBorder="true" applyAlignment="true" applyProtection="false">
      <alignment horizontal="right" vertical="center" textRotation="0" wrapText="false" indent="0" shrinkToFit="false"/>
      <protection locked="true" hidden="false"/>
    </xf>
    <xf numFmtId="173" fontId="44" fillId="24" borderId="18" xfId="8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false" indent="0" shrinkToFit="false"/>
      <protection locked="true" hidden="false"/>
    </xf>
    <xf numFmtId="164" fontId="53" fillId="25" borderId="33" xfId="107" applyFont="true" applyBorder="true" applyAlignment="true" applyProtection="false">
      <alignment horizontal="center" vertical="center" textRotation="0" wrapText="true" indent="0" shrinkToFit="false"/>
      <protection locked="true" hidden="false"/>
    </xf>
    <xf numFmtId="178" fontId="53" fillId="0" borderId="33" xfId="107" applyFont="true" applyBorder="true" applyAlignment="true" applyProtection="false">
      <alignment horizontal="center" vertical="center" textRotation="0" wrapText="true" indent="0" shrinkToFit="false"/>
      <protection locked="true" hidden="false"/>
    </xf>
    <xf numFmtId="174" fontId="53" fillId="25" borderId="38" xfId="107" applyFont="true" applyBorder="true" applyAlignment="true" applyProtection="false">
      <alignment horizontal="center" vertical="center" textRotation="0" wrapText="true" indent="0" shrinkToFit="false"/>
      <protection locked="true" hidden="false"/>
    </xf>
    <xf numFmtId="164" fontId="54" fillId="0" borderId="0" xfId="80" applyFont="true" applyBorder="true" applyAlignment="true" applyProtection="false">
      <alignment horizontal="right" vertical="center" textRotation="0" wrapText="false" indent="0" shrinkToFit="false"/>
      <protection locked="true" hidden="false"/>
    </xf>
    <xf numFmtId="178" fontId="54" fillId="0" borderId="0" xfId="80" applyFont="true" applyBorder="true" applyAlignment="true" applyProtection="false">
      <alignment horizontal="right" vertical="center" textRotation="0" wrapText="false" indent="0" shrinkToFit="false"/>
      <protection locked="true" hidden="false"/>
    </xf>
    <xf numFmtId="173" fontId="44" fillId="0" borderId="50" xfId="80" applyFont="true" applyBorder="true" applyAlignment="true" applyProtection="false">
      <alignment horizontal="center" vertical="center" textRotation="0" wrapText="false" indent="0" shrinkToFit="false"/>
      <protection locked="true" hidden="false"/>
    </xf>
    <xf numFmtId="174" fontId="53" fillId="25" borderId="33" xfId="107" applyFont="true" applyBorder="true" applyAlignment="true" applyProtection="false">
      <alignment horizontal="center" vertical="center" textRotation="0" wrapText="true" indent="0" shrinkToFit="false"/>
      <protection locked="true" hidden="false"/>
    </xf>
    <xf numFmtId="174" fontId="53" fillId="25" borderId="36" xfId="107" applyFont="true" applyBorder="true" applyAlignment="true" applyProtection="false">
      <alignment horizontal="center" vertical="center" textRotation="0" wrapText="true" indent="0" shrinkToFit="false"/>
      <protection locked="true" hidden="false"/>
    </xf>
    <xf numFmtId="164" fontId="53" fillId="25" borderId="38" xfId="107"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4" fontId="42" fillId="0" borderId="61" xfId="0" applyFont="true" applyBorder="true" applyAlignment="true" applyProtection="false">
      <alignment horizontal="center" vertical="center" textRotation="0" wrapText="false" indent="0" shrinkToFit="false"/>
      <protection locked="true" hidden="false"/>
    </xf>
    <xf numFmtId="164" fontId="54" fillId="0" borderId="61" xfId="80" applyFont="true" applyBorder="true" applyAlignment="true" applyProtection="false">
      <alignment horizontal="general" vertical="center" textRotation="0" wrapText="false" indent="0" shrinkToFit="false"/>
      <protection locked="true" hidden="false"/>
    </xf>
    <xf numFmtId="180" fontId="54" fillId="0" borderId="61" xfId="80" applyFont="true" applyBorder="true" applyAlignment="true" applyProtection="false">
      <alignment horizontal="center" vertical="center" textRotation="0" wrapText="false" indent="0" shrinkToFit="false"/>
      <protection locked="true" hidden="false"/>
    </xf>
    <xf numFmtId="164" fontId="54" fillId="0" borderId="62" xfId="80" applyFont="true" applyBorder="true" applyAlignment="true" applyProtection="false">
      <alignment horizontal="general" vertical="center" textRotation="0" wrapText="false" indent="0" shrinkToFit="false"/>
      <protection locked="true" hidden="false"/>
    </xf>
    <xf numFmtId="173" fontId="54" fillId="24" borderId="36" xfId="80" applyFont="true" applyBorder="true" applyAlignment="true" applyProtection="false">
      <alignment horizontal="center" vertical="center" textRotation="0" wrapText="false" indent="0" shrinkToFit="false"/>
      <protection locked="true" hidden="false"/>
    </xf>
    <xf numFmtId="164" fontId="52" fillId="16" borderId="18" xfId="107" applyFont="true" applyBorder="true" applyAlignment="true" applyProtection="false">
      <alignment horizontal="justify" vertical="center" textRotation="0" wrapText="true" indent="0" shrinkToFit="false"/>
      <protection locked="true" hidden="false"/>
    </xf>
    <xf numFmtId="178" fontId="52" fillId="16" borderId="18" xfId="107" applyFont="true" applyBorder="true" applyAlignment="true" applyProtection="false">
      <alignment horizontal="center" vertical="center" textRotation="0" wrapText="true" indent="0" shrinkToFit="false"/>
      <protection locked="true" hidden="false"/>
    </xf>
    <xf numFmtId="164" fontId="44" fillId="16" borderId="17" xfId="80" applyFont="true" applyBorder="true" applyAlignment="true" applyProtection="false">
      <alignment horizontal="right" vertical="center" textRotation="0" wrapText="false" indent="0" shrinkToFit="false"/>
      <protection locked="true" hidden="false"/>
    </xf>
    <xf numFmtId="178" fontId="53" fillId="24" borderId="33" xfId="107" applyFont="true" applyBorder="true" applyAlignment="true" applyProtection="false">
      <alignment horizontal="center" vertical="center" textRotation="0" wrapText="true" indent="0" shrinkToFit="false"/>
      <protection locked="true" hidden="false"/>
    </xf>
    <xf numFmtId="178" fontId="53" fillId="24" borderId="36" xfId="107" applyFont="true" applyBorder="true" applyAlignment="true" applyProtection="false">
      <alignment horizontal="center" vertical="center" textRotation="0" wrapText="true" indent="0" shrinkToFit="false"/>
      <protection locked="true" hidden="false"/>
    </xf>
    <xf numFmtId="178" fontId="53" fillId="24" borderId="38" xfId="107" applyFont="true" applyBorder="true" applyAlignment="true" applyProtection="false">
      <alignment horizontal="center" vertical="center" textRotation="0" wrapText="true" indent="0" shrinkToFit="false"/>
      <protection locked="true" hidden="false"/>
    </xf>
    <xf numFmtId="181" fontId="53" fillId="25" borderId="33" xfId="107" applyFont="true" applyBorder="true" applyAlignment="true" applyProtection="false">
      <alignment horizontal="center" vertical="center" textRotation="0" wrapText="true" indent="0" shrinkToFit="false"/>
      <protection locked="true" hidden="false"/>
    </xf>
    <xf numFmtId="181" fontId="53" fillId="25" borderId="36" xfId="107" applyFont="true" applyBorder="true" applyAlignment="true" applyProtection="false">
      <alignment horizontal="center" vertical="center" textRotation="0" wrapText="true" indent="0" shrinkToFit="false"/>
      <protection locked="true" hidden="false"/>
    </xf>
    <xf numFmtId="181" fontId="53" fillId="25" borderId="38" xfId="107" applyFont="true" applyBorder="true" applyAlignment="true" applyProtection="false">
      <alignment horizontal="center" vertical="center" textRotation="0" wrapText="true" indent="0" shrinkToFit="false"/>
      <protection locked="true" hidden="false"/>
    </xf>
    <xf numFmtId="164" fontId="42" fillId="0" borderId="54" xfId="0" applyFont="true" applyBorder="true" applyAlignment="true" applyProtection="false">
      <alignment horizontal="justify" vertical="center" textRotation="0" wrapText="false" indent="0" shrinkToFit="false"/>
      <protection locked="true" hidden="false"/>
    </xf>
    <xf numFmtId="164" fontId="42" fillId="0" borderId="57" xfId="0" applyFont="true" applyBorder="true" applyAlignment="true" applyProtection="false">
      <alignment horizontal="justify" vertical="center" textRotation="0" wrapText="false" indent="0" shrinkToFit="false"/>
      <protection locked="true" hidden="false"/>
    </xf>
    <xf numFmtId="164" fontId="42" fillId="16" borderId="17" xfId="0" applyFont="true" applyBorder="true" applyAlignment="true" applyProtection="false">
      <alignment horizontal="justify" vertical="center" textRotation="0" wrapText="false" indent="0" shrinkToFit="false"/>
      <protection locked="true" hidden="false"/>
    </xf>
    <xf numFmtId="164" fontId="52" fillId="16" borderId="16" xfId="107" applyFont="true" applyBorder="true" applyAlignment="true" applyProtection="false">
      <alignment horizontal="center" vertical="center" textRotation="0" wrapText="true" indent="0" shrinkToFit="false"/>
      <protection locked="true" hidden="false"/>
    </xf>
    <xf numFmtId="182" fontId="52" fillId="16" borderId="18" xfId="17" applyFont="true" applyBorder="true" applyAlignment="true" applyProtection="true">
      <alignment horizontal="center" vertical="center" textRotation="0" wrapText="true" indent="0" shrinkToFit="false"/>
      <protection locked="true" hidden="false"/>
    </xf>
    <xf numFmtId="178" fontId="53" fillId="0" borderId="36" xfId="107" applyFont="true" applyBorder="true" applyAlignment="true" applyProtection="false">
      <alignment horizontal="center" vertical="center" textRotation="0" wrapText="true" indent="0" shrinkToFit="false"/>
      <protection locked="true" hidden="false"/>
    </xf>
    <xf numFmtId="164" fontId="52" fillId="16" borderId="18" xfId="107" applyFont="true" applyBorder="true" applyAlignment="true" applyProtection="false">
      <alignment horizontal="justify" vertical="bottom" textRotation="0" wrapText="true" indent="0" shrinkToFit="false"/>
      <protection locked="true" hidden="false"/>
    </xf>
    <xf numFmtId="164" fontId="53" fillId="0" borderId="36" xfId="107" applyFont="true" applyBorder="true" applyAlignment="true" applyProtection="false">
      <alignment horizontal="justify" vertical="center" textRotation="0" wrapText="true" indent="0" shrinkToFit="false"/>
      <protection locked="true" hidden="false"/>
    </xf>
    <xf numFmtId="164" fontId="53" fillId="25" borderId="32" xfId="107" applyFont="true" applyBorder="true" applyAlignment="true" applyProtection="false">
      <alignment horizontal="center" vertical="center" textRotation="0" wrapText="true" indent="0" shrinkToFit="false"/>
      <protection locked="true" hidden="false"/>
    </xf>
    <xf numFmtId="164" fontId="53" fillId="25" borderId="32" xfId="107" applyFont="true" applyBorder="true" applyAlignment="true" applyProtection="false">
      <alignment horizontal="justify" vertical="center" textRotation="0" wrapText="true" indent="0" shrinkToFit="false"/>
      <protection locked="true" hidden="false"/>
    </xf>
    <xf numFmtId="178" fontId="53" fillId="25" borderId="32" xfId="107" applyFont="true" applyBorder="true" applyAlignment="true" applyProtection="false">
      <alignment horizontal="center" vertical="center" textRotation="0" wrapText="true" indent="0" shrinkToFit="false"/>
      <protection locked="true" hidden="false"/>
    </xf>
    <xf numFmtId="178" fontId="53" fillId="0" borderId="33" xfId="107" applyFont="true" applyBorder="true" applyAlignment="true" applyProtection="false">
      <alignment horizontal="center" vertical="center" textRotation="0" wrapText="true" indent="0" shrinkToFit="false"/>
      <protection locked="true" hidden="false"/>
    </xf>
    <xf numFmtId="164" fontId="42" fillId="0" borderId="48"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3" fillId="0" borderId="33" xfId="107" applyFont="true" applyBorder="true" applyAlignment="true" applyProtection="false">
      <alignment horizontal="justify" vertical="center" textRotation="0" wrapText="true" indent="0" shrinkToFit="false"/>
      <protection locked="true" hidden="false"/>
    </xf>
    <xf numFmtId="173" fontId="54" fillId="24" borderId="32" xfId="80" applyFont="true" applyBorder="true" applyAlignment="true" applyProtection="false">
      <alignment horizontal="center" vertical="center" textRotation="0" wrapText="false" indent="0" shrinkToFit="false"/>
      <protection locked="true" hidden="false"/>
    </xf>
    <xf numFmtId="164" fontId="56" fillId="0" borderId="33" xfId="107" applyFont="true" applyBorder="true" applyAlignment="true" applyProtection="false">
      <alignment horizontal="justify" vertical="center" textRotation="0" wrapText="true" indent="0" shrinkToFit="false"/>
      <protection locked="true" hidden="false"/>
    </xf>
    <xf numFmtId="164" fontId="42" fillId="0" borderId="53" xfId="0" applyFont="true" applyBorder="true" applyAlignment="true" applyProtection="false">
      <alignment horizontal="justify" vertical="center" textRotation="0" wrapText="false" indent="0" shrinkToFit="false"/>
      <protection locked="true" hidden="false"/>
    </xf>
    <xf numFmtId="164" fontId="42" fillId="0" borderId="56" xfId="0" applyFont="true" applyBorder="true" applyAlignment="true" applyProtection="false">
      <alignment horizontal="justify" vertical="center" textRotation="0" wrapText="false" indent="0" shrinkToFit="false"/>
      <protection locked="true" hidden="false"/>
    </xf>
    <xf numFmtId="164" fontId="42" fillId="16" borderId="16" xfId="0" applyFont="true" applyBorder="true" applyAlignment="true" applyProtection="false">
      <alignment horizontal="justify" vertical="center" textRotation="0" wrapText="false" indent="0" shrinkToFit="false"/>
      <protection locked="true" hidden="false"/>
    </xf>
    <xf numFmtId="164" fontId="55" fillId="16" borderId="17" xfId="107"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78" fontId="42" fillId="0" borderId="0" xfId="0" applyFont="true" applyBorder="true" applyAlignment="true" applyProtection="false">
      <alignment horizontal="justify" vertical="center" textRotation="0" wrapText="false" indent="0" shrinkToFit="false"/>
      <protection locked="true" hidden="false"/>
    </xf>
    <xf numFmtId="179" fontId="42" fillId="0" borderId="0" xfId="15" applyFont="true" applyBorder="true" applyAlignment="true" applyProtection="true">
      <alignment horizontal="justify" vertical="center" textRotation="0" wrapText="false" indent="0" shrinkToFit="false"/>
      <protection locked="true" hidden="false"/>
    </xf>
    <xf numFmtId="170" fontId="42" fillId="0" borderId="50" xfId="15" applyFont="true" applyBorder="true" applyAlignment="true" applyProtection="true">
      <alignment horizontal="justify" vertical="center" textRotation="0" wrapText="false" indent="0" shrinkToFit="false"/>
      <protection locked="true" hidden="false"/>
    </xf>
    <xf numFmtId="164" fontId="53" fillId="0" borderId="33" xfId="107" applyFont="true" applyBorder="true" applyAlignment="true" applyProtection="false">
      <alignment horizontal="center" vertical="center" textRotation="0" wrapText="true" indent="0" shrinkToFit="false"/>
      <protection locked="true" hidden="false"/>
    </xf>
    <xf numFmtId="180" fontId="53" fillId="25" borderId="33" xfId="107" applyFont="true" applyBorder="true" applyAlignment="true" applyProtection="false">
      <alignment horizontal="justify" vertical="center" textRotation="0" wrapText="true" indent="0" shrinkToFit="false"/>
      <protection locked="true" hidden="false"/>
    </xf>
    <xf numFmtId="180" fontId="53" fillId="25" borderId="33" xfId="107" applyFont="true" applyBorder="true" applyAlignment="true" applyProtection="false">
      <alignment horizontal="center" vertical="center" textRotation="0" wrapText="true" indent="0" shrinkToFit="false"/>
      <protection locked="true" hidden="false"/>
    </xf>
    <xf numFmtId="164" fontId="42" fillId="24" borderId="48" xfId="0" applyFont="true" applyBorder="true" applyAlignment="false" applyProtection="false">
      <alignment horizontal="general" vertical="bottom" textRotation="0" wrapText="false" indent="0" shrinkToFit="false"/>
      <protection locked="true" hidden="false"/>
    </xf>
    <xf numFmtId="170" fontId="42" fillId="0" borderId="24" xfId="15" applyFont="true" applyBorder="true" applyAlignment="true" applyProtection="true">
      <alignment horizontal="center" vertical="center" textRotation="0" wrapText="false" indent="0" shrinkToFit="false"/>
      <protection locked="true" hidden="false"/>
    </xf>
    <xf numFmtId="174" fontId="57" fillId="0" borderId="0" xfId="0" applyFont="true" applyBorder="true" applyAlignment="true" applyProtection="false">
      <alignment horizontal="center" vertical="top" textRotation="0" wrapText="true" indent="0" shrinkToFit="false"/>
      <protection locked="true" hidden="false"/>
    </xf>
    <xf numFmtId="174" fontId="57" fillId="0" borderId="0" xfId="0" applyFont="true" applyBorder="true" applyAlignment="true" applyProtection="false">
      <alignment horizontal="center" vertical="center" textRotation="0" wrapText="true" indent="0" shrinkToFit="false"/>
      <protection locked="true" hidden="false"/>
    </xf>
    <xf numFmtId="164" fontId="42" fillId="0" borderId="0" xfId="80" applyFont="true" applyBorder="true" applyAlignment="false" applyProtection="false">
      <alignment horizontal="general" vertical="bottom" textRotation="0" wrapText="false" indent="0" shrinkToFit="false"/>
      <protection locked="true" hidden="false"/>
    </xf>
    <xf numFmtId="177" fontId="42" fillId="0" borderId="0"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7" fillId="0" borderId="57" xfId="0" applyFont="true" applyBorder="true" applyAlignment="true" applyProtection="false">
      <alignment horizontal="left" vertical="top" textRotation="0" wrapText="false" indent="0" shrinkToFit="false"/>
      <protection locked="true" hidden="false"/>
    </xf>
    <xf numFmtId="164" fontId="47" fillId="0" borderId="57" xfId="0" applyFont="true" applyBorder="true" applyAlignment="true" applyProtection="false">
      <alignment horizontal="general" vertical="top" textRotation="0" wrapText="true" indent="0" shrinkToFit="false"/>
      <protection locked="true" hidden="false"/>
    </xf>
    <xf numFmtId="164" fontId="47" fillId="0" borderId="57" xfId="0" applyFont="true" applyBorder="true" applyAlignment="false" applyProtection="false">
      <alignment horizontal="general" vertical="bottom" textRotation="0" wrapText="false" indent="0" shrinkToFit="false"/>
      <protection locked="true" hidden="false"/>
    </xf>
    <xf numFmtId="164" fontId="47" fillId="0" borderId="57" xfId="0" applyFont="true" applyBorder="true" applyAlignment="true" applyProtection="false">
      <alignment horizontal="general" vertical="center" textRotation="0" wrapText="false" indent="0" shrinkToFit="false"/>
      <protection locked="true" hidden="false"/>
    </xf>
    <xf numFmtId="164" fontId="42" fillId="0" borderId="57" xfId="0" applyFont="true" applyBorder="true" applyAlignment="true" applyProtection="false">
      <alignment horizontal="general" vertical="center" textRotation="0" wrapText="false" indent="0" shrinkToFit="false"/>
      <protection locked="true" hidden="false"/>
    </xf>
    <xf numFmtId="164" fontId="42" fillId="0" borderId="57" xfId="80" applyFont="true" applyBorder="true" applyAlignment="false" applyProtection="false">
      <alignment horizontal="general" vertical="bottom" textRotation="0" wrapText="false" indent="0" shrinkToFit="false"/>
      <protection locked="true" hidden="false"/>
    </xf>
    <xf numFmtId="164" fontId="58" fillId="0" borderId="0" xfId="80" applyFont="true" applyBorder="true" applyAlignment="true" applyProtection="false">
      <alignment horizontal="center" vertical="center" textRotation="0" wrapText="true" indent="0" shrinkToFit="false"/>
      <protection locked="true" hidden="false"/>
    </xf>
    <xf numFmtId="164" fontId="47" fillId="0" borderId="0" xfId="80" applyFont="true" applyBorder="true" applyAlignment="true" applyProtection="false">
      <alignment horizontal="general" vertical="top" textRotation="0" wrapText="false" indent="0" shrinkToFit="false"/>
      <protection locked="true" hidden="false"/>
    </xf>
    <xf numFmtId="164" fontId="47" fillId="0" borderId="0" xfId="80" applyFont="true" applyBorder="true" applyAlignment="true" applyProtection="false">
      <alignment horizontal="general" vertical="bottom" textRotation="0" wrapText="true" indent="0" shrinkToFit="false"/>
      <protection locked="true" hidden="false"/>
    </xf>
    <xf numFmtId="164" fontId="47" fillId="0" borderId="0" xfId="80" applyFont="true" applyBorder="true" applyAlignment="false" applyProtection="false">
      <alignment horizontal="general" vertical="bottom" textRotation="0" wrapText="false" indent="0" shrinkToFit="false"/>
      <protection locked="true" hidden="false"/>
    </xf>
    <xf numFmtId="164" fontId="59" fillId="0" borderId="63"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14" xfId="0" applyFont="true" applyBorder="true" applyAlignment="true" applyProtection="false">
      <alignment horizontal="center" vertical="bottom" textRotation="0" wrapText="false" indent="0" shrinkToFit="false"/>
      <protection locked="true" hidden="false"/>
    </xf>
    <xf numFmtId="164" fontId="51" fillId="0" borderId="57" xfId="0" applyFont="true" applyBorder="true" applyAlignment="true" applyProtection="false">
      <alignment horizontal="center" vertical="bottom" textRotation="0" wrapText="false" indent="0" shrinkToFit="false"/>
      <protection locked="true" hidden="false"/>
    </xf>
    <xf numFmtId="164" fontId="49" fillId="0" borderId="57" xfId="80" applyFont="true" applyBorder="true" applyAlignment="false" applyProtection="false">
      <alignment horizontal="general" vertical="bottom" textRotation="0" wrapText="false" indent="0" shrinkToFit="false"/>
      <protection locked="true" hidden="false"/>
    </xf>
    <xf numFmtId="180" fontId="48" fillId="0" borderId="57" xfId="80" applyFont="true" applyBorder="true" applyAlignment="false" applyProtection="false">
      <alignment horizontal="general" vertical="bottom" textRotation="0" wrapText="false" indent="0" shrinkToFit="false"/>
      <protection locked="true" hidden="false"/>
    </xf>
    <xf numFmtId="164" fontId="42" fillId="0" borderId="14" xfId="80" applyFont="true" applyBorder="true" applyAlignment="false" applyProtection="false">
      <alignment horizontal="general" vertical="bottom" textRotation="0" wrapText="false" indent="0" shrinkToFit="false"/>
      <protection locked="true" hidden="false"/>
    </xf>
    <xf numFmtId="164" fontId="48"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true" applyProtection="false">
      <alignment horizontal="right" vertical="center" textRotation="0" wrapText="false" indent="0" shrinkToFit="false"/>
      <protection locked="true" hidden="false"/>
    </xf>
    <xf numFmtId="164" fontId="48"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true" applyProtection="false">
      <alignment horizontal="center" vertical="center" textRotation="0" wrapText="false" indent="0" shrinkToFit="false"/>
      <protection locked="true" hidden="false"/>
    </xf>
    <xf numFmtId="180" fontId="56" fillId="0" borderId="0" xfId="8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7" fontId="47" fillId="0" borderId="0" xfId="0" applyFont="true" applyBorder="true" applyAlignment="true" applyProtection="false">
      <alignment horizontal="center" vertical="bottom" textRotation="0" wrapText="false" indent="0" shrinkToFit="false"/>
      <protection locked="true" hidden="false"/>
    </xf>
    <xf numFmtId="164" fontId="60"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80" fontId="48" fillId="0" borderId="0" xfId="80" applyFont="true" applyBorder="true" applyAlignment="false" applyProtection="false">
      <alignment horizontal="general" vertical="bottom" textRotation="0" wrapText="false" indent="0" shrinkToFit="false"/>
      <protection locked="true" hidden="false"/>
    </xf>
    <xf numFmtId="180" fontId="49" fillId="0" borderId="0" xfId="80" applyFont="true" applyBorder="true" applyAlignment="false" applyProtection="false">
      <alignment horizontal="general" vertical="bottom" textRotation="0" wrapText="false" indent="0" shrinkToFit="false"/>
      <protection locked="true" hidden="false"/>
    </xf>
    <xf numFmtId="164" fontId="48" fillId="0" borderId="0" xfId="80" applyFont="true" applyBorder="true" applyAlignment="false" applyProtection="false">
      <alignment horizontal="general" vertical="bottom" textRotation="0" wrapText="false" indent="0" shrinkToFit="false"/>
      <protection locked="true" hidden="false"/>
    </xf>
    <xf numFmtId="180" fontId="48" fillId="0" borderId="0" xfId="80" applyFont="true" applyBorder="true" applyAlignment="true" applyProtection="false">
      <alignment horizontal="center" vertical="center" textRotation="0" wrapText="false" indent="0" shrinkToFit="false"/>
      <protection locked="true" hidden="false"/>
    </xf>
    <xf numFmtId="177" fontId="47" fillId="0" borderId="14" xfId="80" applyFont="true" applyBorder="true" applyAlignment="false" applyProtection="false">
      <alignment horizontal="general" vertical="bottom" textRotation="0" wrapText="false" indent="0" shrinkToFit="false"/>
      <protection locked="true" hidden="false"/>
    </xf>
    <xf numFmtId="164" fontId="42" fillId="0" borderId="63"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false" applyAlignment="false" applyProtection="false">
      <alignment horizontal="general" vertical="bottom" textRotation="0" wrapText="false" indent="0" shrinkToFit="false"/>
      <protection locked="true" hidden="false"/>
    </xf>
    <xf numFmtId="164" fontId="47" fillId="16" borderId="0" xfId="0" applyFont="true" applyBorder="true" applyAlignment="true" applyProtection="false">
      <alignment horizontal="right" vertical="bottom" textRotation="0" wrapText="false" indent="0" shrinkToFit="false"/>
      <protection locked="true" hidden="false"/>
    </xf>
    <xf numFmtId="177" fontId="47" fillId="16" borderId="0" xfId="0" applyFont="true" applyBorder="true" applyAlignment="true" applyProtection="false">
      <alignment horizontal="center" vertical="bottom" textRotation="0" wrapText="false" indent="0" shrinkToFit="false"/>
      <protection locked="true" hidden="false"/>
    </xf>
    <xf numFmtId="164" fontId="42" fillId="16" borderId="0" xfId="80" applyFont="true" applyBorder="true" applyAlignment="false" applyProtection="false">
      <alignment horizontal="general" vertical="bottom" textRotation="0" wrapText="false" indent="0" shrinkToFit="false"/>
      <protection locked="true" hidden="false"/>
    </xf>
    <xf numFmtId="164" fontId="42" fillId="16" borderId="0" xfId="0" applyFont="true" applyBorder="true" applyAlignment="false" applyProtection="false">
      <alignment horizontal="general" vertical="bottom" textRotation="0" wrapText="false" indent="0" shrinkToFit="false"/>
      <protection locked="true" hidden="false"/>
    </xf>
    <xf numFmtId="164" fontId="42" fillId="0" borderId="63" xfId="0" applyFont="true" applyBorder="true" applyAlignment="false" applyProtection="false">
      <alignment horizontal="general" vertical="bottom" textRotation="0" wrapText="false" indent="0" shrinkToFit="false"/>
      <protection locked="true" hidden="false"/>
    </xf>
    <xf numFmtId="164" fontId="47" fillId="0" borderId="19" xfId="81" applyFont="true" applyBorder="true" applyAlignment="true" applyProtection="false">
      <alignment horizontal="center" vertical="center" textRotation="0" wrapText="false" indent="0" shrinkToFit="false"/>
      <protection locked="true" hidden="false"/>
    </xf>
    <xf numFmtId="164" fontId="47" fillId="0" borderId="64" xfId="81" applyFont="true" applyBorder="true" applyAlignment="true" applyProtection="false">
      <alignment horizontal="center" vertical="center" textRotation="0" wrapText="false" indent="0" shrinkToFit="false"/>
      <protection locked="true" hidden="false"/>
    </xf>
    <xf numFmtId="164" fontId="47" fillId="16" borderId="48" xfId="81" applyFont="true" applyBorder="true" applyAlignment="true" applyProtection="false">
      <alignment horizontal="center" vertical="center" textRotation="0" wrapText="false" indent="0" shrinkToFit="false"/>
      <protection locked="true" hidden="false"/>
    </xf>
    <xf numFmtId="164" fontId="47" fillId="16" borderId="0" xfId="81" applyFont="true" applyBorder="true" applyAlignment="true" applyProtection="false">
      <alignment horizontal="center" vertical="center" textRotation="0" wrapText="false" indent="0" shrinkToFit="false"/>
      <protection locked="true" hidden="false"/>
    </xf>
    <xf numFmtId="164" fontId="47" fillId="16" borderId="0" xfId="81" applyFont="true" applyBorder="true" applyAlignment="true" applyProtection="false">
      <alignment horizontal="center" vertical="center" textRotation="0" wrapText="true" indent="0" shrinkToFit="false"/>
      <protection locked="true" hidden="false"/>
    </xf>
    <xf numFmtId="164" fontId="47" fillId="16" borderId="50" xfId="81" applyFont="true" applyBorder="true" applyAlignment="true" applyProtection="false">
      <alignment horizontal="center" vertical="center" textRotation="0" wrapText="true" indent="0" shrinkToFit="false"/>
      <protection locked="true" hidden="false"/>
    </xf>
    <xf numFmtId="164" fontId="47" fillId="0" borderId="48" xfId="81" applyFont="true" applyBorder="true" applyAlignment="true" applyProtection="false">
      <alignment horizontal="center" vertical="bottom" textRotation="0" wrapText="false" indent="0" shrinkToFit="false"/>
      <protection locked="true" hidden="false"/>
    </xf>
    <xf numFmtId="164" fontId="47" fillId="0" borderId="0" xfId="81" applyFont="true" applyBorder="true" applyAlignment="false" applyProtection="false">
      <alignment horizontal="general" vertical="bottom" textRotation="0" wrapText="false" indent="0" shrinkToFit="false"/>
      <protection locked="true" hidden="false"/>
    </xf>
    <xf numFmtId="164" fontId="42" fillId="0" borderId="0" xfId="81" applyFont="true" applyBorder="true" applyAlignment="false" applyProtection="false">
      <alignment horizontal="general" vertical="bottom" textRotation="0" wrapText="false" indent="0" shrinkToFit="false"/>
      <protection locked="true" hidden="false"/>
    </xf>
    <xf numFmtId="164" fontId="42" fillId="0" borderId="50" xfId="81" applyFont="true" applyBorder="true" applyAlignment="false" applyProtection="false">
      <alignment horizontal="general" vertical="bottom" textRotation="0" wrapText="false" indent="0" shrinkToFit="false"/>
      <protection locked="true" hidden="false"/>
    </xf>
    <xf numFmtId="175" fontId="47" fillId="0" borderId="0" xfId="81" applyFont="true" applyBorder="true" applyAlignment="false" applyProtection="false">
      <alignment horizontal="general" vertical="bottom" textRotation="0" wrapText="false" indent="0" shrinkToFit="false"/>
      <protection locked="true" hidden="false"/>
    </xf>
    <xf numFmtId="175" fontId="47" fillId="24" borderId="50" xfId="81" applyFont="true" applyBorder="true" applyAlignment="false" applyProtection="false">
      <alignment horizontal="general" vertical="bottom" textRotation="0" wrapText="false" indent="0" shrinkToFit="false"/>
      <protection locked="true" hidden="false"/>
    </xf>
    <xf numFmtId="164" fontId="42" fillId="0" borderId="48" xfId="81" applyFont="true" applyBorder="true" applyAlignment="true" applyProtection="false">
      <alignment horizontal="center" vertical="bottom" textRotation="0" wrapText="false" indent="0" shrinkToFit="false"/>
      <protection locked="true" hidden="false"/>
    </xf>
    <xf numFmtId="175" fontId="42" fillId="0" borderId="0" xfId="81" applyFont="true" applyBorder="true" applyAlignment="false" applyProtection="false">
      <alignment horizontal="general" vertical="bottom" textRotation="0" wrapText="false" indent="0" shrinkToFit="false"/>
      <protection locked="true" hidden="false"/>
    </xf>
    <xf numFmtId="175" fontId="42" fillId="0" borderId="50" xfId="81" applyFont="true" applyBorder="true" applyAlignment="false" applyProtection="false">
      <alignment horizontal="general" vertical="bottom" textRotation="0" wrapText="false" indent="0" shrinkToFit="false"/>
      <protection locked="true" hidden="false"/>
    </xf>
    <xf numFmtId="175" fontId="47" fillId="24" borderId="0" xfId="81" applyFont="true" applyBorder="true" applyAlignment="false" applyProtection="false">
      <alignment horizontal="general" vertical="bottom" textRotation="0" wrapText="false" indent="0" shrinkToFit="false"/>
      <protection locked="true" hidden="false"/>
    </xf>
    <xf numFmtId="175" fontId="47" fillId="0" borderId="50" xfId="81" applyFont="true" applyBorder="true" applyAlignment="false" applyProtection="false">
      <alignment horizontal="general" vertical="bottom" textRotation="0" wrapText="false" indent="0" shrinkToFit="false"/>
      <protection locked="true" hidden="false"/>
    </xf>
    <xf numFmtId="174" fontId="42" fillId="0" borderId="48" xfId="81" applyFont="true" applyBorder="true" applyAlignment="true" applyProtection="false">
      <alignment horizontal="right" vertical="bottom" textRotation="0" wrapText="false" indent="0" shrinkToFit="false"/>
      <protection locked="true" hidden="false"/>
    </xf>
    <xf numFmtId="175" fontId="42" fillId="24" borderId="0" xfId="81" applyFont="true" applyBorder="true" applyAlignment="false" applyProtection="false">
      <alignment horizontal="general" vertical="bottom" textRotation="0" wrapText="false" indent="0" shrinkToFit="false"/>
      <protection locked="true" hidden="false"/>
    </xf>
    <xf numFmtId="175" fontId="42" fillId="0" borderId="0" xfId="81" applyFont="true" applyBorder="true" applyAlignment="false" applyProtection="false">
      <alignment horizontal="general" vertical="bottom" textRotation="0" wrapText="false" indent="0" shrinkToFit="false"/>
      <protection locked="true" hidden="false"/>
    </xf>
    <xf numFmtId="174" fontId="42" fillId="0" borderId="48" xfId="81" applyFont="true" applyBorder="true" applyAlignment="true" applyProtection="false">
      <alignment horizontal="center" vertical="bottom" textRotation="0" wrapText="false" indent="0" shrinkToFit="false"/>
      <protection locked="true" hidden="false"/>
    </xf>
    <xf numFmtId="174" fontId="47" fillId="0" borderId="48" xfId="81" applyFont="true" applyBorder="true" applyAlignment="true" applyProtection="false">
      <alignment horizontal="center" vertical="bottom" textRotation="0" wrapText="false" indent="0" shrinkToFit="false"/>
      <protection locked="true" hidden="false"/>
    </xf>
    <xf numFmtId="175" fontId="47" fillId="24" borderId="50" xfId="112" applyFont="true" applyBorder="true" applyAlignment="true" applyProtection="true">
      <alignment horizontal="general" vertical="bottom" textRotation="0" wrapText="false" indent="0" shrinkToFit="false"/>
      <protection locked="true" hidden="false"/>
    </xf>
    <xf numFmtId="174" fontId="62" fillId="0" borderId="48" xfId="81" applyFont="true" applyBorder="true" applyAlignment="true" applyProtection="false">
      <alignment horizontal="right" vertical="bottom" textRotation="0" wrapText="false" indent="0" shrinkToFit="false"/>
      <protection locked="true" hidden="false"/>
    </xf>
    <xf numFmtId="164" fontId="62" fillId="0" borderId="0" xfId="81" applyFont="true" applyBorder="true" applyAlignment="false" applyProtection="false">
      <alignment horizontal="general" vertical="bottom" textRotation="0" wrapText="false" indent="0" shrinkToFit="false"/>
      <protection locked="true" hidden="false"/>
    </xf>
    <xf numFmtId="175" fontId="42" fillId="24" borderId="50" xfId="81" applyFont="true" applyBorder="true" applyAlignment="false" applyProtection="false">
      <alignment horizontal="general" vertical="bottom" textRotation="0" wrapText="false" indent="0" shrinkToFit="false"/>
      <protection locked="true" hidden="false"/>
    </xf>
    <xf numFmtId="175" fontId="42" fillId="0" borderId="50" xfId="81" applyFont="true" applyBorder="true" applyAlignment="false" applyProtection="false">
      <alignment horizontal="general" vertical="bottom" textRotation="0" wrapText="false" indent="0" shrinkToFit="false"/>
      <protection locked="true" hidden="false"/>
    </xf>
    <xf numFmtId="177" fontId="42" fillId="0" borderId="0" xfId="81" applyFont="true" applyBorder="true" applyAlignment="false" applyProtection="false">
      <alignment horizontal="general" vertical="bottom" textRotation="0" wrapText="false" indent="0" shrinkToFit="false"/>
      <protection locked="true" hidden="false"/>
    </xf>
    <xf numFmtId="177" fontId="42" fillId="0" borderId="50" xfId="81" applyFont="true" applyBorder="true" applyAlignment="false" applyProtection="false">
      <alignment horizontal="general" vertical="bottom" textRotation="0" wrapText="false" indent="0" shrinkToFit="false"/>
      <protection locked="true" hidden="false"/>
    </xf>
    <xf numFmtId="164" fontId="42" fillId="16" borderId="48" xfId="81" applyFont="true" applyBorder="true" applyAlignment="true" applyProtection="false">
      <alignment horizontal="center" vertical="bottom" textRotation="0" wrapText="false" indent="0" shrinkToFit="false"/>
      <protection locked="true" hidden="false"/>
    </xf>
    <xf numFmtId="164" fontId="47" fillId="16" borderId="0" xfId="81" applyFont="true" applyBorder="true" applyAlignment="true" applyProtection="false">
      <alignment horizontal="center" vertical="bottom" textRotation="0" wrapText="false" indent="0" shrinkToFit="false"/>
      <protection locked="true" hidden="false"/>
    </xf>
    <xf numFmtId="177" fontId="42" fillId="16" borderId="0" xfId="81" applyFont="true" applyBorder="true" applyAlignment="false" applyProtection="false">
      <alignment horizontal="general" vertical="bottom" textRotation="0" wrapText="false" indent="0" shrinkToFit="false"/>
      <protection locked="true" hidden="false"/>
    </xf>
    <xf numFmtId="175" fontId="47" fillId="16" borderId="50" xfId="112" applyFont="true" applyBorder="true" applyAlignment="true" applyProtection="true">
      <alignment horizontal="general" vertical="bottom" textRotation="0" wrapText="false" indent="0" shrinkToFit="false"/>
      <protection locked="true" hidden="false"/>
    </xf>
    <xf numFmtId="164" fontId="42" fillId="0" borderId="48" xfId="81" applyFont="true" applyBorder="true" applyAlignment="true" applyProtection="false">
      <alignment horizontal="general" vertical="bottom" textRotation="0" wrapText="false" indent="0" shrinkToFit="false"/>
      <protection locked="true" hidden="false"/>
    </xf>
    <xf numFmtId="168" fontId="42" fillId="0" borderId="50" xfId="112" applyFont="true" applyBorder="true" applyAlignment="true" applyProtection="true">
      <alignment horizontal="general" vertical="bottom" textRotation="0" wrapText="false" indent="0" shrinkToFit="false"/>
      <protection locked="true" hidden="false"/>
    </xf>
    <xf numFmtId="164" fontId="42" fillId="17" borderId="48" xfId="81" applyFont="true" applyBorder="true" applyAlignment="true" applyProtection="false">
      <alignment horizontal="center" vertical="bottom" textRotation="0" wrapText="false" indent="0" shrinkToFit="false"/>
      <protection locked="true" hidden="false"/>
    </xf>
    <xf numFmtId="164" fontId="42" fillId="17" borderId="0" xfId="81" applyFont="true" applyBorder="true" applyAlignment="false" applyProtection="false">
      <alignment horizontal="general" vertical="bottom" textRotation="0" wrapText="false" indent="0" shrinkToFit="false"/>
      <protection locked="true" hidden="false"/>
    </xf>
    <xf numFmtId="164" fontId="42" fillId="17" borderId="50" xfId="81"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7" fillId="17" borderId="0" xfId="81" applyFont="true" applyBorder="true" applyAlignment="true" applyProtection="false">
      <alignment horizontal="center" vertical="bottom" textRotation="0" wrapText="false" indent="0" shrinkToFit="false"/>
      <protection locked="true" hidden="false"/>
    </xf>
    <xf numFmtId="177" fontId="42" fillId="17" borderId="0" xfId="81" applyFont="true" applyBorder="true" applyAlignment="false" applyProtection="false">
      <alignment horizontal="general" vertical="bottom" textRotation="0" wrapText="false" indent="0" shrinkToFit="false"/>
      <protection locked="true" hidden="false"/>
    </xf>
    <xf numFmtId="164" fontId="62" fillId="0" borderId="48"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5" fontId="62" fillId="24" borderId="50" xfId="0" applyFont="true" applyBorder="true" applyAlignment="false" applyProtection="false">
      <alignment horizontal="general" vertical="bottom" textRotation="0" wrapText="false" indent="0" shrinkToFit="false"/>
      <protection locked="true" hidden="false"/>
    </xf>
    <xf numFmtId="164" fontId="62" fillId="0" borderId="49" xfId="0" applyFont="true" applyBorder="true" applyAlignment="false" applyProtection="false">
      <alignment horizontal="general" vertical="bottom" textRotation="0" wrapText="false" indent="0" shrinkToFit="false"/>
      <protection locked="true" hidden="false"/>
    </xf>
    <xf numFmtId="164" fontId="62" fillId="0" borderId="28" xfId="0" applyFont="true" applyBorder="true" applyAlignment="false" applyProtection="false">
      <alignment horizontal="general" vertical="bottom" textRotation="0" wrapText="false" indent="0" shrinkToFit="false"/>
      <protection locked="true" hidden="false"/>
    </xf>
    <xf numFmtId="175" fontId="62" fillId="24" borderId="52" xfId="0" applyFont="true" applyBorder="true" applyAlignment="false" applyProtection="false">
      <alignment horizontal="general" vertical="bottom" textRotation="0" wrapText="false" indent="0" shrinkToFit="false"/>
      <protection locked="true" hidden="false"/>
    </xf>
    <xf numFmtId="164" fontId="64" fillId="0" borderId="18" xfId="81" applyFont="true" applyBorder="true" applyAlignment="true" applyProtection="false">
      <alignment horizontal="center" vertical="center" textRotation="0" wrapText="false" indent="0" shrinkToFit="false"/>
      <protection locked="true" hidden="false"/>
    </xf>
    <xf numFmtId="164" fontId="47" fillId="0" borderId="16"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center" vertical="center" textRotation="0" wrapText="false" indent="0" shrinkToFit="false"/>
      <protection locked="true" hidden="false"/>
    </xf>
    <xf numFmtId="164" fontId="47" fillId="0" borderId="18" xfId="81" applyFont="true" applyBorder="true" applyAlignment="true" applyProtection="false">
      <alignment horizontal="center" vertical="center" textRotation="0" wrapText="false" indent="0" shrinkToFit="false"/>
      <protection locked="true" hidden="false"/>
    </xf>
    <xf numFmtId="164" fontId="42" fillId="0" borderId="18" xfId="81" applyFont="true" applyBorder="true" applyAlignment="true" applyProtection="false">
      <alignment horizontal="center" vertical="bottom" textRotation="0" wrapText="false" indent="0" shrinkToFit="false"/>
      <protection locked="true" hidden="false"/>
    </xf>
    <xf numFmtId="172" fontId="47" fillId="0" borderId="18" xfId="81" applyFont="true" applyBorder="true" applyAlignment="true" applyProtection="false">
      <alignment horizontal="center" vertical="center" textRotation="0" wrapText="false" indent="0" shrinkToFit="false"/>
      <protection locked="true" hidden="false"/>
    </xf>
    <xf numFmtId="164" fontId="42" fillId="0" borderId="33" xfId="81" applyFont="true" applyBorder="true" applyAlignment="true" applyProtection="false">
      <alignment horizontal="center" vertical="bottom" textRotation="0" wrapText="false" indent="0" shrinkToFit="false"/>
      <protection locked="true" hidden="false"/>
    </xf>
    <xf numFmtId="164" fontId="42" fillId="0" borderId="33" xfId="81" applyFont="true" applyBorder="true" applyAlignment="false" applyProtection="false">
      <alignment horizontal="general" vertical="bottom" textRotation="0" wrapText="false" indent="0" shrinkToFit="false"/>
      <protection locked="true" hidden="false"/>
    </xf>
    <xf numFmtId="172" fontId="42" fillId="24" borderId="33" xfId="81" applyFont="true" applyBorder="true" applyAlignment="true" applyProtection="false">
      <alignment horizontal="center" vertical="center" textRotation="0" wrapText="false" indent="0" shrinkToFit="false"/>
      <protection locked="true" hidden="false"/>
    </xf>
    <xf numFmtId="164" fontId="42" fillId="0" borderId="36" xfId="81" applyFont="true" applyBorder="true" applyAlignment="true" applyProtection="false">
      <alignment horizontal="center" vertical="bottom" textRotation="0" wrapText="false" indent="0" shrinkToFit="false"/>
      <protection locked="true" hidden="false"/>
    </xf>
    <xf numFmtId="164" fontId="42" fillId="0" borderId="36" xfId="81" applyFont="true" applyBorder="true" applyAlignment="false" applyProtection="false">
      <alignment horizontal="general" vertical="bottom" textRotation="0" wrapText="false" indent="0" shrinkToFit="false"/>
      <protection locked="true" hidden="false"/>
    </xf>
    <xf numFmtId="172" fontId="42" fillId="24" borderId="36" xfId="81" applyFont="true" applyBorder="true" applyAlignment="true" applyProtection="false">
      <alignment horizontal="center" vertical="center" textRotation="0" wrapText="false" indent="0" shrinkToFit="false"/>
      <protection locked="true" hidden="false"/>
    </xf>
    <xf numFmtId="164" fontId="42" fillId="0" borderId="38" xfId="81" applyFont="true" applyBorder="true" applyAlignment="true" applyProtection="false">
      <alignment horizontal="center" vertical="bottom" textRotation="0" wrapText="false" indent="0" shrinkToFit="false"/>
      <protection locked="true" hidden="false"/>
    </xf>
    <xf numFmtId="164" fontId="42" fillId="0" borderId="38" xfId="81" applyFont="true" applyBorder="true" applyAlignment="false" applyProtection="false">
      <alignment horizontal="general" vertical="bottom" textRotation="0" wrapText="false" indent="0" shrinkToFit="false"/>
      <protection locked="true" hidden="false"/>
    </xf>
    <xf numFmtId="172" fontId="42" fillId="24" borderId="38" xfId="81" applyFont="true" applyBorder="true" applyAlignment="true" applyProtection="false">
      <alignment horizontal="center" vertical="center" textRotation="0" wrapText="false" indent="0" shrinkToFit="false"/>
      <protection locked="true" hidden="false"/>
    </xf>
    <xf numFmtId="164" fontId="47" fillId="0" borderId="18" xfId="81" applyFont="true" applyBorder="true" applyAlignment="true" applyProtection="false">
      <alignment horizontal="general" vertical="center" textRotation="0" wrapText="false" indent="0" shrinkToFit="false"/>
      <protection locked="true" hidden="false"/>
    </xf>
    <xf numFmtId="172" fontId="47" fillId="24" borderId="18" xfId="81" applyFont="true" applyBorder="true" applyAlignment="true" applyProtection="false">
      <alignment horizontal="center" vertical="center" textRotation="0" wrapText="false" indent="0" shrinkToFit="false"/>
      <protection locked="true" hidden="false"/>
    </xf>
    <xf numFmtId="164" fontId="42" fillId="0" borderId="36" xfId="81" applyFont="true" applyBorder="true" applyAlignment="false" applyProtection="false">
      <alignment horizontal="general" vertical="bottom" textRotation="0" wrapText="false" indent="0" shrinkToFit="false"/>
      <protection locked="true" hidden="false"/>
    </xf>
    <xf numFmtId="164" fontId="42" fillId="0" borderId="38" xfId="81" applyFont="true" applyBorder="true" applyAlignment="false" applyProtection="false">
      <alignment horizontal="general" vertical="bottom" textRotation="0" wrapText="false" indent="0" shrinkToFit="false"/>
      <protection locked="true" hidden="false"/>
    </xf>
    <xf numFmtId="164" fontId="42" fillId="0" borderId="38" xfId="81" applyFont="true" applyBorder="true" applyAlignment="true" applyProtection="false">
      <alignment horizontal="center" vertical="center" textRotation="0" wrapText="false" indent="0" shrinkToFit="false"/>
      <protection locked="true" hidden="false"/>
    </xf>
    <xf numFmtId="164" fontId="42" fillId="0" borderId="38" xfId="81" applyFont="true" applyBorder="true" applyAlignment="true" applyProtection="false">
      <alignment horizontal="justify"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7" fillId="16" borderId="16" xfId="80" applyFont="true" applyBorder="true" applyAlignment="true" applyProtection="false">
      <alignment horizontal="justify" vertical="center" textRotation="0" wrapText="tru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dxfs count="14">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FF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47520</xdr:rowOff>
    </xdr:from>
    <xdr:to>
      <xdr:col>4</xdr:col>
      <xdr:colOff>3905640</xdr:colOff>
      <xdr:row>2</xdr:row>
      <xdr:rowOff>295560</xdr:rowOff>
    </xdr:to>
    <xdr:sp>
      <xdr:nvSpPr>
        <xdr:cNvPr id="0" name="CaixaDeTexto 1"/>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1" name="Picture 3" descr=""/>
        <xdr:cNvPicPr/>
      </xdr:nvPicPr>
      <xdr:blipFill>
        <a:blip r:embed="rId1"/>
        <a:stretch/>
      </xdr:blipFill>
      <xdr:spPr>
        <a:xfrm>
          <a:off x="110520" y="75960"/>
          <a:ext cx="1821600" cy="39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47520</xdr:rowOff>
    </xdr:from>
    <xdr:to>
      <xdr:col>4</xdr:col>
      <xdr:colOff>3905640</xdr:colOff>
      <xdr:row>2</xdr:row>
      <xdr:rowOff>295560</xdr:rowOff>
    </xdr:to>
    <xdr:sp>
      <xdr:nvSpPr>
        <xdr:cNvPr id="2" name="CaixaDeTexto 1"/>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3" name="Picture 3" descr=""/>
        <xdr:cNvPicPr/>
      </xdr:nvPicPr>
      <xdr:blipFill>
        <a:blip r:embed="rId1"/>
        <a:stretch/>
      </xdr:blipFill>
      <xdr:spPr>
        <a:xfrm>
          <a:off x="110520" y="75960"/>
          <a:ext cx="1821600" cy="39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32</xdr:row>
      <xdr:rowOff>0</xdr:rowOff>
    </xdr:from>
    <xdr:to>
      <xdr:col>2</xdr:col>
      <xdr:colOff>161640</xdr:colOff>
      <xdr:row>432</xdr:row>
      <xdr:rowOff>152640</xdr:rowOff>
    </xdr:to>
    <xdr:sp>
      <xdr:nvSpPr>
        <xdr:cNvPr id="4" name="AutoShape 176"/>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5" name="AutoShape 177"/>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6" name="AutoShape 178"/>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7" name="AutoShape 179"/>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8" name="AutoShape 180"/>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9" name="AutoShape 181"/>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10" name="AutoShape 182"/>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11" name="AutoShape 183"/>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71720</xdr:colOff>
      <xdr:row>432</xdr:row>
      <xdr:rowOff>162000</xdr:rowOff>
    </xdr:to>
    <xdr:sp>
      <xdr:nvSpPr>
        <xdr:cNvPr id="12" name="AutoShape 184"/>
        <xdr:cNvSpPr/>
      </xdr:nvSpPr>
      <xdr:spPr>
        <a:xfrm>
          <a:off x="1418760" y="98789400"/>
          <a:ext cx="171720" cy="162000"/>
        </a:xfrm>
        <a:prstGeom prst="rect">
          <a:avLst/>
        </a:prstGeom>
        <a:noFill/>
        <a:ln w="0">
          <a:noFill/>
        </a:ln>
      </xdr:spPr>
      <xdr:style>
        <a:lnRef idx="0"/>
        <a:fillRef idx="0"/>
        <a:effectRef idx="0"/>
        <a:fontRef idx="minor"/>
      </xdr:style>
    </xdr:sp>
    <xdr:clientData/>
  </xdr:twoCellAnchor>
  <xdr:twoCellAnchor editAs="oneCell">
    <xdr:from>
      <xdr:col>1</xdr:col>
      <xdr:colOff>100440</xdr:colOff>
      <xdr:row>0</xdr:row>
      <xdr:rowOff>95400</xdr:rowOff>
    </xdr:from>
    <xdr:to>
      <xdr:col>6</xdr:col>
      <xdr:colOff>634320</xdr:colOff>
      <xdr:row>2</xdr:row>
      <xdr:rowOff>342720</xdr:rowOff>
    </xdr:to>
    <xdr:sp>
      <xdr:nvSpPr>
        <xdr:cNvPr id="13" name="CaixaDeTexto 11"/>
        <xdr:cNvSpPr/>
      </xdr:nvSpPr>
      <xdr:spPr>
        <a:xfrm>
          <a:off x="593280" y="95400"/>
          <a:ext cx="8696880" cy="571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0</xdr:colOff>
      <xdr:row>0</xdr:row>
      <xdr:rowOff>123840</xdr:rowOff>
    </xdr:from>
    <xdr:to>
      <xdr:col>3</xdr:col>
      <xdr:colOff>464760</xdr:colOff>
      <xdr:row>2</xdr:row>
      <xdr:rowOff>228960</xdr:rowOff>
    </xdr:to>
    <xdr:pic>
      <xdr:nvPicPr>
        <xdr:cNvPr id="14" name="Picture 3" descr=""/>
        <xdr:cNvPicPr/>
      </xdr:nvPicPr>
      <xdr:blipFill>
        <a:blip r:embed="rId1"/>
        <a:stretch/>
      </xdr:blipFill>
      <xdr:spPr>
        <a:xfrm>
          <a:off x="0" y="123840"/>
          <a:ext cx="2809080" cy="429120"/>
        </a:xfrm>
        <a:prstGeom prst="rect">
          <a:avLst/>
        </a:prstGeom>
        <a:ln w="0">
          <a:noFill/>
        </a:ln>
      </xdr:spPr>
    </xdr:pic>
    <xdr:clientData/>
  </xdr:twoCellAnchor>
  <xdr:twoCellAnchor editAs="oneCell">
    <xdr:from>
      <xdr:col>2</xdr:col>
      <xdr:colOff>0</xdr:colOff>
      <xdr:row>432</xdr:row>
      <xdr:rowOff>0</xdr:rowOff>
    </xdr:from>
    <xdr:to>
      <xdr:col>2</xdr:col>
      <xdr:colOff>161640</xdr:colOff>
      <xdr:row>432</xdr:row>
      <xdr:rowOff>152640</xdr:rowOff>
    </xdr:to>
    <xdr:sp>
      <xdr:nvSpPr>
        <xdr:cNvPr id="15" name="AutoShape 176"/>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16" name="AutoShape 177"/>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17" name="AutoShape 178"/>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18" name="AutoShape 179"/>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19" name="AutoShape 180"/>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20" name="AutoShape 181"/>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21" name="AutoShape 182"/>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61640</xdr:colOff>
      <xdr:row>432</xdr:row>
      <xdr:rowOff>152640</xdr:rowOff>
    </xdr:to>
    <xdr:sp>
      <xdr:nvSpPr>
        <xdr:cNvPr id="22" name="AutoShape 183"/>
        <xdr:cNvSpPr/>
      </xdr:nvSpPr>
      <xdr:spPr>
        <a:xfrm>
          <a:off x="1418760" y="987894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2</xdr:row>
      <xdr:rowOff>0</xdr:rowOff>
    </xdr:from>
    <xdr:to>
      <xdr:col>2</xdr:col>
      <xdr:colOff>171720</xdr:colOff>
      <xdr:row>432</xdr:row>
      <xdr:rowOff>162000</xdr:rowOff>
    </xdr:to>
    <xdr:sp>
      <xdr:nvSpPr>
        <xdr:cNvPr id="23" name="AutoShape 184"/>
        <xdr:cNvSpPr/>
      </xdr:nvSpPr>
      <xdr:spPr>
        <a:xfrm>
          <a:off x="1418760" y="98789400"/>
          <a:ext cx="171720" cy="1620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95400</xdr:rowOff>
    </xdr:from>
    <xdr:to>
      <xdr:col>13</xdr:col>
      <xdr:colOff>201240</xdr:colOff>
      <xdr:row>3</xdr:row>
      <xdr:rowOff>171360</xdr:rowOff>
    </xdr:to>
    <xdr:sp>
      <xdr:nvSpPr>
        <xdr:cNvPr id="24" name="CaixaDeTexto 2"/>
        <xdr:cNvSpPr/>
      </xdr:nvSpPr>
      <xdr:spPr>
        <a:xfrm>
          <a:off x="40320" y="95400"/>
          <a:ext cx="11460600" cy="6951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251640</xdr:colOff>
      <xdr:row>1</xdr:row>
      <xdr:rowOff>18720</xdr:rowOff>
    </xdr:from>
    <xdr:to>
      <xdr:col>1</xdr:col>
      <xdr:colOff>1591560</xdr:colOff>
      <xdr:row>2</xdr:row>
      <xdr:rowOff>181080</xdr:rowOff>
    </xdr:to>
    <xdr:pic>
      <xdr:nvPicPr>
        <xdr:cNvPr id="25" name="Picture 3" descr=""/>
        <xdr:cNvPicPr/>
      </xdr:nvPicPr>
      <xdr:blipFill>
        <a:blip r:embed="rId1"/>
        <a:stretch/>
      </xdr:blipFill>
      <xdr:spPr>
        <a:xfrm>
          <a:off x="251640" y="180720"/>
          <a:ext cx="1983960" cy="390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3</xdr:col>
      <xdr:colOff>2858760</xdr:colOff>
      <xdr:row>4</xdr:row>
      <xdr:rowOff>105120</xdr:rowOff>
    </xdr:to>
    <xdr:sp>
      <xdr:nvSpPr>
        <xdr:cNvPr id="26" name="CaixaDeTexto 1"/>
        <xdr:cNvSpPr/>
      </xdr:nvSpPr>
      <xdr:spPr>
        <a:xfrm>
          <a:off x="0" y="47520"/>
          <a:ext cx="6270480" cy="7052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Ministério do Desenvolvimento Regional – MDR</a:t>
          </a:r>
          <a:endParaRPr b="0" lang="en-US" sz="800" spc="-1" strike="noStrike">
            <a:latin typeface="Times New Roman"/>
          </a:endParaRPr>
        </a:p>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Companhia de Desenvolvimento dos Vales do São Francisco e </a:t>
          </a:r>
          <a:r>
            <a:rPr b="1" lang="en-US" sz="800" spc="-1" strike="noStrike">
              <a:solidFill>
                <a:srgbClr val="000000"/>
              </a:solidFill>
              <a:latin typeface="Times New Roman"/>
            </a:rPr>
            <a:t>	</a:t>
          </a:r>
          <a:r>
            <a:rPr b="1" lang="en-US" sz="800" spc="-1" strike="noStrike">
              <a:solidFill>
                <a:srgbClr val="000000"/>
              </a:solidFill>
              <a:latin typeface="Times New Roman"/>
            </a:rPr>
            <a:t>do Parnaíba </a:t>
          </a:r>
          <a:endParaRPr b="0" lang="en-US" sz="800" spc="-1" strike="noStrike">
            <a:latin typeface="Times New Roman"/>
          </a:endParaRPr>
        </a:p>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3ª GRD/UEP - 3ª Superintendência Regional </a:t>
          </a:r>
          <a:endParaRPr b="0" lang="en-US" sz="800" spc="-1" strike="noStrike">
            <a:latin typeface="Times New Roman"/>
          </a:endParaRPr>
        </a:p>
      </xdr:txBody>
    </xdr:sp>
    <xdr:clientData/>
  </xdr:twoCellAnchor>
  <xdr:twoCellAnchor editAs="oneCell">
    <xdr:from>
      <xdr:col>0</xdr:col>
      <xdr:colOff>0</xdr:colOff>
      <xdr:row>0</xdr:row>
      <xdr:rowOff>37800</xdr:rowOff>
    </xdr:from>
    <xdr:to>
      <xdr:col>1</xdr:col>
      <xdr:colOff>1380600</xdr:colOff>
      <xdr:row>2</xdr:row>
      <xdr:rowOff>161640</xdr:rowOff>
    </xdr:to>
    <xdr:pic>
      <xdr:nvPicPr>
        <xdr:cNvPr id="27" name="Picture 3" descr=""/>
        <xdr:cNvPicPr/>
      </xdr:nvPicPr>
      <xdr:blipFill>
        <a:blip r:embed="rId1"/>
        <a:stretch/>
      </xdr:blipFill>
      <xdr:spPr>
        <a:xfrm>
          <a:off x="0" y="37800"/>
          <a:ext cx="189360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480</xdr:rowOff>
    </xdr:from>
    <xdr:to>
      <xdr:col>6</xdr:col>
      <xdr:colOff>489240</xdr:colOff>
      <xdr:row>4</xdr:row>
      <xdr:rowOff>95400</xdr:rowOff>
    </xdr:to>
    <xdr:sp>
      <xdr:nvSpPr>
        <xdr:cNvPr id="28" name="CaixaDeTexto 1"/>
        <xdr:cNvSpPr/>
      </xdr:nvSpPr>
      <xdr:spPr>
        <a:xfrm>
          <a:off x="0" y="114480"/>
          <a:ext cx="7094520" cy="6285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129600</xdr:colOff>
      <xdr:row>1</xdr:row>
      <xdr:rowOff>28440</xdr:rowOff>
    </xdr:from>
    <xdr:to>
      <xdr:col>1</xdr:col>
      <xdr:colOff>1593360</xdr:colOff>
      <xdr:row>3</xdr:row>
      <xdr:rowOff>162000</xdr:rowOff>
    </xdr:to>
    <xdr:pic>
      <xdr:nvPicPr>
        <xdr:cNvPr id="29" name="Picture 3" descr=""/>
        <xdr:cNvPicPr/>
      </xdr:nvPicPr>
      <xdr:blipFill>
        <a:blip r:embed="rId1"/>
        <a:stretch/>
      </xdr:blipFill>
      <xdr:spPr>
        <a:xfrm>
          <a:off x="129600" y="190440"/>
          <a:ext cx="2102040" cy="457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47520</xdr:rowOff>
    </xdr:from>
    <xdr:to>
      <xdr:col>4</xdr:col>
      <xdr:colOff>3905640</xdr:colOff>
      <xdr:row>2</xdr:row>
      <xdr:rowOff>295560</xdr:rowOff>
    </xdr:to>
    <xdr:sp>
      <xdr:nvSpPr>
        <xdr:cNvPr id="30" name="CaixaDeTexto 1"/>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31" name="Picture 3" descr=""/>
        <xdr:cNvPicPr/>
      </xdr:nvPicPr>
      <xdr:blipFill>
        <a:blip r:embed="rId1"/>
        <a:stretch/>
      </xdr:blipFill>
      <xdr:spPr>
        <a:xfrm>
          <a:off x="110520" y="75960"/>
          <a:ext cx="1821600" cy="390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Orcamento%20Serrote%20Pelad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rviços"/>
      <sheetName val="CPU"/>
      <sheetName val="Insumos"/>
      <sheetName val="BDI"/>
      <sheetName val="Veiculo"/>
      <sheetName val="Mem. Cálc."/>
    </sheetNames>
    <sheetDataSet>
      <sheetData sheetId="0">
        <row r="23">
          <cell r="E23">
            <v>41.55</v>
          </cell>
        </row>
        <row r="24">
          <cell r="E24">
            <v>96.25</v>
          </cell>
        </row>
        <row r="25">
          <cell r="E25">
            <v>9.76</v>
          </cell>
        </row>
        <row r="26">
          <cell r="E26">
            <v>19.32</v>
          </cell>
        </row>
        <row r="27">
          <cell r="E27">
            <v>162.98</v>
          </cell>
        </row>
        <row r="28">
          <cell r="E28">
            <v>416.08</v>
          </cell>
        </row>
        <row r="29">
          <cell r="E29">
            <v>323.32</v>
          </cell>
        </row>
        <row r="30">
          <cell r="E30">
            <v>34.73</v>
          </cell>
        </row>
        <row r="31">
          <cell r="E31">
            <v>31.79</v>
          </cell>
        </row>
        <row r="32">
          <cell r="E32">
            <v>694.55</v>
          </cell>
        </row>
        <row r="33">
          <cell r="E33">
            <v>694.55</v>
          </cell>
        </row>
        <row r="34">
          <cell r="E34">
            <v>17.82</v>
          </cell>
        </row>
        <row r="35">
          <cell r="E35">
            <v>12.83</v>
          </cell>
        </row>
        <row r="36">
          <cell r="E36">
            <v>33</v>
          </cell>
        </row>
        <row r="37">
          <cell r="E37">
            <v>296.32</v>
          </cell>
        </row>
        <row r="38">
          <cell r="E38">
            <v>5.28</v>
          </cell>
        </row>
        <row r="39">
          <cell r="E39">
            <v>365.59</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8"/>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1" activeCellId="0" sqref="J1:K1638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85"/>
    <col collapsed="false" customWidth="true" hidden="false" outlineLevel="0" max="3" min="3" style="1" width="9.85"/>
    <col collapsed="false" customWidth="true" hidden="false" outlineLevel="0" max="4" min="4" style="1" width="8.85"/>
    <col collapsed="false" customWidth="true" hidden="false" outlineLevel="0" max="5" min="5" style="2" width="55.42"/>
    <col collapsed="false" customWidth="true" hidden="false" outlineLevel="0" max="6" min="6" style="1" width="8.41"/>
    <col collapsed="false" customWidth="true" hidden="false" outlineLevel="0" max="7" min="7" style="1" width="9.99"/>
    <col collapsed="false" customWidth="true" hidden="false" outlineLevel="0" max="8" min="8" style="3" width="13.99"/>
    <col collapsed="false" customWidth="true" hidden="false" outlineLevel="0" max="9" min="9" style="4" width="15.41"/>
    <col collapsed="false" customWidth="false" hidden="false" outlineLevel="0" max="257" min="10" style="1" width="9.14"/>
  </cols>
  <sheetData>
    <row r="1" customFormat="false" ht="12.75" hidden="false" customHeight="false" outlineLevel="0" collapsed="false">
      <c r="A1" s="5"/>
      <c r="B1" s="5"/>
      <c r="C1" s="5"/>
      <c r="D1" s="5"/>
      <c r="E1" s="5"/>
      <c r="F1" s="5"/>
      <c r="G1" s="5"/>
      <c r="H1" s="5"/>
      <c r="I1" s="5"/>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43.5" hidden="false" customHeight="true" outlineLevel="0" collapsed="false">
      <c r="A4" s="6" t="s">
        <v>0</v>
      </c>
      <c r="B4" s="6"/>
      <c r="C4" s="7" t="s">
        <v>1</v>
      </c>
      <c r="D4" s="7"/>
      <c r="E4" s="7"/>
      <c r="F4" s="7"/>
      <c r="G4" s="7"/>
      <c r="H4" s="7"/>
      <c r="I4" s="7"/>
    </row>
    <row r="5" customFormat="false" ht="5.1" hidden="fals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t="n">
        <v>0.2875</v>
      </c>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t="n">
        <v>0.8601</v>
      </c>
      <c r="I8" s="20" t="n">
        <v>0.4791</v>
      </c>
    </row>
    <row r="9" customFormat="false" ht="5.1" hidden="false" customHeight="true" outlineLevel="0" collapsed="false">
      <c r="A9" s="21"/>
      <c r="B9" s="22"/>
      <c r="C9" s="22"/>
      <c r="D9" s="22"/>
      <c r="E9" s="22"/>
      <c r="F9" s="23"/>
      <c r="G9" s="23"/>
      <c r="H9" s="24"/>
      <c r="I9" s="25"/>
    </row>
    <row r="10" customFormat="false" ht="21" hidden="false" customHeight="true" outlineLevel="0" collapsed="false">
      <c r="A10" s="26" t="s">
        <v>7</v>
      </c>
      <c r="B10" s="26"/>
      <c r="C10" s="26"/>
      <c r="D10" s="26"/>
      <c r="E10" s="26"/>
      <c r="F10" s="26"/>
      <c r="G10" s="26"/>
      <c r="H10" s="26"/>
      <c r="I10" s="26"/>
    </row>
    <row r="11" customFormat="false" ht="5.1" hidden="false" customHeight="true" outlineLevel="0" collapsed="false">
      <c r="A11" s="27"/>
      <c r="B11" s="28"/>
      <c r="C11" s="28"/>
      <c r="D11" s="28"/>
      <c r="E11" s="29"/>
      <c r="F11" s="30"/>
      <c r="G11" s="30"/>
      <c r="H11" s="31"/>
      <c r="I11" s="32"/>
    </row>
    <row r="12" customFormat="false" ht="27.75" hidden="false" customHeight="true" outlineLevel="0" collapsed="false">
      <c r="A12" s="33" t="s">
        <v>8</v>
      </c>
      <c r="B12" s="34" t="s">
        <v>9</v>
      </c>
      <c r="C12" s="35" t="s">
        <v>10</v>
      </c>
      <c r="D12" s="35" t="s">
        <v>11</v>
      </c>
      <c r="E12" s="34" t="s">
        <v>12</v>
      </c>
      <c r="F12" s="35" t="s">
        <v>13</v>
      </c>
      <c r="G12" s="36" t="s">
        <v>14</v>
      </c>
      <c r="H12" s="37" t="s">
        <v>15</v>
      </c>
      <c r="I12" s="38" t="s">
        <v>16</v>
      </c>
    </row>
    <row r="13" customFormat="false" ht="9" hidden="false" customHeight="true" outlineLevel="0" collapsed="false">
      <c r="A13" s="39"/>
      <c r="B13" s="39"/>
      <c r="C13" s="39"/>
      <c r="D13" s="39"/>
      <c r="E13" s="39"/>
      <c r="F13" s="39"/>
      <c r="G13" s="39"/>
      <c r="H13" s="39"/>
      <c r="I13" s="39"/>
    </row>
    <row r="14" customFormat="false" ht="15" hidden="false" customHeight="true" outlineLevel="0" collapsed="false">
      <c r="A14" s="40" t="n">
        <v>1</v>
      </c>
      <c r="B14" s="41" t="s">
        <v>17</v>
      </c>
      <c r="C14" s="41"/>
      <c r="D14" s="41"/>
      <c r="E14" s="41"/>
      <c r="F14" s="42"/>
      <c r="G14" s="42"/>
      <c r="H14" s="42"/>
      <c r="I14" s="42"/>
    </row>
    <row r="15" customFormat="false" ht="15" hidden="false" customHeight="true" outlineLevel="0" collapsed="false">
      <c r="A15" s="43" t="s">
        <v>18</v>
      </c>
      <c r="B15" s="44" t="s">
        <v>19</v>
      </c>
      <c r="C15" s="45"/>
      <c r="D15" s="45"/>
      <c r="E15" s="46"/>
      <c r="F15" s="47"/>
      <c r="G15" s="47"/>
      <c r="H15" s="48"/>
      <c r="I15" s="42"/>
    </row>
    <row r="16" customFormat="false" ht="24" hidden="false" customHeight="true" outlineLevel="0" collapsed="false">
      <c r="A16" s="49" t="s">
        <v>20</v>
      </c>
      <c r="B16" s="50" t="s">
        <v>21</v>
      </c>
      <c r="C16" s="51" t="s">
        <v>22</v>
      </c>
      <c r="D16" s="51" t="s">
        <v>20</v>
      </c>
      <c r="E16" s="52" t="s">
        <v>23</v>
      </c>
      <c r="F16" s="53" t="s">
        <v>24</v>
      </c>
      <c r="G16" s="54" t="n">
        <v>1</v>
      </c>
      <c r="H16" s="55" t="n">
        <v>877.82</v>
      </c>
      <c r="I16" s="56" t="n">
        <v>877.82</v>
      </c>
      <c r="K16" s="57"/>
    </row>
    <row r="17" customFormat="false" ht="25.5" hidden="false" customHeight="true" outlineLevel="0" collapsed="false">
      <c r="A17" s="58" t="s">
        <v>25</v>
      </c>
      <c r="B17" s="59" t="s">
        <v>26</v>
      </c>
      <c r="C17" s="60" t="s">
        <v>22</v>
      </c>
      <c r="D17" s="59" t="s">
        <v>25</v>
      </c>
      <c r="E17" s="61" t="s">
        <v>27</v>
      </c>
      <c r="F17" s="60" t="s">
        <v>28</v>
      </c>
      <c r="G17" s="62" t="n">
        <v>774</v>
      </c>
      <c r="H17" s="63" t="n">
        <v>1.08</v>
      </c>
      <c r="I17" s="64" t="n">
        <v>835.92</v>
      </c>
      <c r="K17" s="57"/>
    </row>
    <row r="18" customFormat="false" ht="26.25" hidden="false" customHeight="true" outlineLevel="0" collapsed="false">
      <c r="A18" s="58" t="s">
        <v>29</v>
      </c>
      <c r="B18" s="65" t="s">
        <v>30</v>
      </c>
      <c r="C18" s="66" t="s">
        <v>22</v>
      </c>
      <c r="D18" s="65" t="s">
        <v>29</v>
      </c>
      <c r="E18" s="67" t="s">
        <v>31</v>
      </c>
      <c r="F18" s="60" t="s">
        <v>28</v>
      </c>
      <c r="G18" s="68" t="n">
        <v>774</v>
      </c>
      <c r="H18" s="63" t="n">
        <v>1.08</v>
      </c>
      <c r="I18" s="64" t="n">
        <v>835.92</v>
      </c>
      <c r="K18" s="57"/>
    </row>
    <row r="19" customFormat="false" ht="12.75" hidden="false" customHeight="false" outlineLevel="0" collapsed="false">
      <c r="A19" s="69"/>
      <c r="B19" s="69"/>
      <c r="C19" s="69"/>
      <c r="D19" s="69"/>
      <c r="E19" s="69"/>
      <c r="F19" s="70" t="s">
        <v>32</v>
      </c>
      <c r="G19" s="70"/>
      <c r="H19" s="71" t="s">
        <v>33</v>
      </c>
      <c r="I19" s="72" t="n">
        <v>2549.66</v>
      </c>
      <c r="K19" s="57"/>
    </row>
    <row r="20" customFormat="false" ht="6" hidden="false" customHeight="true" outlineLevel="0" collapsed="false">
      <c r="A20" s="39"/>
      <c r="B20" s="39"/>
      <c r="C20" s="39"/>
      <c r="D20" s="39"/>
      <c r="E20" s="39"/>
      <c r="F20" s="39"/>
      <c r="G20" s="39"/>
      <c r="H20" s="39"/>
      <c r="I20" s="39"/>
      <c r="K20" s="57"/>
    </row>
    <row r="21" customFormat="false" ht="15" hidden="false" customHeight="true" outlineLevel="0" collapsed="false">
      <c r="A21" s="40" t="s">
        <v>34</v>
      </c>
      <c r="B21" s="41" t="s">
        <v>35</v>
      </c>
      <c r="C21" s="73"/>
      <c r="D21" s="74"/>
      <c r="E21" s="75"/>
      <c r="F21" s="42"/>
      <c r="G21" s="42"/>
      <c r="H21" s="42"/>
      <c r="I21" s="42"/>
      <c r="K21" s="57"/>
    </row>
    <row r="22" customFormat="false" ht="18" hidden="false" customHeight="true" outlineLevel="0" collapsed="false">
      <c r="A22" s="76" t="s">
        <v>36</v>
      </c>
      <c r="B22" s="51" t="s">
        <v>37</v>
      </c>
      <c r="C22" s="51" t="s">
        <v>22</v>
      </c>
      <c r="D22" s="51" t="s">
        <v>36</v>
      </c>
      <c r="E22" s="52" t="s">
        <v>38</v>
      </c>
      <c r="F22" s="77" t="s">
        <v>24</v>
      </c>
      <c r="G22" s="54" t="n">
        <v>1</v>
      </c>
      <c r="H22" s="63" t="n">
        <v>18291.87</v>
      </c>
      <c r="I22" s="56" t="n">
        <v>18291.87</v>
      </c>
      <c r="K22" s="57"/>
    </row>
    <row r="23" customFormat="false" ht="18" hidden="false" customHeight="true" outlineLevel="0" collapsed="false">
      <c r="A23" s="78" t="s">
        <v>39</v>
      </c>
      <c r="B23" s="65" t="s">
        <v>40</v>
      </c>
      <c r="C23" s="59" t="s">
        <v>22</v>
      </c>
      <c r="D23" s="59" t="s">
        <v>39</v>
      </c>
      <c r="E23" s="67" t="s">
        <v>41</v>
      </c>
      <c r="F23" s="79" t="s">
        <v>42</v>
      </c>
      <c r="G23" s="68" t="n">
        <v>4</v>
      </c>
      <c r="H23" s="63" t="n">
        <v>1158.15</v>
      </c>
      <c r="I23" s="80" t="n">
        <v>4632.6</v>
      </c>
      <c r="K23" s="57"/>
    </row>
    <row r="24" customFormat="false" ht="15" hidden="false" customHeight="true" outlineLevel="0" collapsed="false">
      <c r="A24" s="69"/>
      <c r="B24" s="69"/>
      <c r="C24" s="69"/>
      <c r="D24" s="69"/>
      <c r="E24" s="69"/>
      <c r="F24" s="70" t="s">
        <v>43</v>
      </c>
      <c r="G24" s="70"/>
      <c r="H24" s="71" t="s">
        <v>33</v>
      </c>
      <c r="I24" s="72" t="n">
        <v>22924.47</v>
      </c>
      <c r="K24" s="57"/>
    </row>
    <row r="25" customFormat="false" ht="6" hidden="false" customHeight="true" outlineLevel="0" collapsed="false">
      <c r="A25" s="39"/>
      <c r="B25" s="39"/>
      <c r="C25" s="39"/>
      <c r="D25" s="39"/>
      <c r="E25" s="39"/>
      <c r="F25" s="39"/>
      <c r="G25" s="39"/>
      <c r="H25" s="39"/>
      <c r="I25" s="39"/>
      <c r="K25" s="57"/>
    </row>
    <row r="26" customFormat="false" ht="16.5" hidden="false" customHeight="true" outlineLevel="0" collapsed="false">
      <c r="A26" s="40" t="n">
        <v>3</v>
      </c>
      <c r="B26" s="41" t="s">
        <v>44</v>
      </c>
      <c r="C26" s="73"/>
      <c r="D26" s="74"/>
      <c r="E26" s="75"/>
      <c r="F26" s="42"/>
      <c r="G26" s="42"/>
      <c r="H26" s="42"/>
      <c r="I26" s="42"/>
      <c r="K26" s="57"/>
    </row>
    <row r="27" customFormat="false" ht="16.5" hidden="false" customHeight="true" outlineLevel="0" collapsed="false">
      <c r="A27" s="49" t="s">
        <v>45</v>
      </c>
      <c r="B27" s="50" t="s">
        <v>46</v>
      </c>
      <c r="C27" s="51" t="s">
        <v>22</v>
      </c>
      <c r="D27" s="51" t="s">
        <v>45</v>
      </c>
      <c r="E27" s="52" t="s">
        <v>47</v>
      </c>
      <c r="F27" s="53" t="s">
        <v>48</v>
      </c>
      <c r="G27" s="54" t="n">
        <v>1004.01</v>
      </c>
      <c r="H27" s="55" t="n">
        <v>2.73</v>
      </c>
      <c r="I27" s="56" t="n">
        <v>2740.95</v>
      </c>
      <c r="K27" s="57"/>
    </row>
    <row r="28" customFormat="false" ht="36" hidden="false" customHeight="false" outlineLevel="0" collapsed="false">
      <c r="A28" s="58" t="s">
        <v>49</v>
      </c>
      <c r="B28" s="59" t="s">
        <v>50</v>
      </c>
      <c r="C28" s="60" t="s">
        <v>22</v>
      </c>
      <c r="D28" s="59" t="s">
        <v>49</v>
      </c>
      <c r="E28" s="61" t="s">
        <v>51</v>
      </c>
      <c r="F28" s="60" t="s">
        <v>48</v>
      </c>
      <c r="G28" s="62" t="n">
        <v>1004.01</v>
      </c>
      <c r="H28" s="63" t="n">
        <v>4.76</v>
      </c>
      <c r="I28" s="64" t="n">
        <v>4779.09</v>
      </c>
      <c r="K28" s="57"/>
    </row>
    <row r="29" customFormat="false" ht="18.75" hidden="false" customHeight="true" outlineLevel="0" collapsed="false">
      <c r="A29" s="58" t="s">
        <v>52</v>
      </c>
      <c r="B29" s="59" t="s">
        <v>53</v>
      </c>
      <c r="C29" s="59" t="s">
        <v>22</v>
      </c>
      <c r="D29" s="59" t="s">
        <v>52</v>
      </c>
      <c r="E29" s="61" t="s">
        <v>54</v>
      </c>
      <c r="F29" s="60" t="s">
        <v>55</v>
      </c>
      <c r="G29" s="62" t="n">
        <v>41.55</v>
      </c>
      <c r="H29" s="63" t="n">
        <v>39.56</v>
      </c>
      <c r="I29" s="64" t="n">
        <v>1643.72</v>
      </c>
      <c r="K29" s="57"/>
    </row>
    <row r="30" customFormat="false" ht="12.75" hidden="false" customHeight="false" outlineLevel="0" collapsed="false">
      <c r="A30" s="58" t="s">
        <v>56</v>
      </c>
      <c r="B30" s="59" t="s">
        <v>57</v>
      </c>
      <c r="C30" s="60" t="s">
        <v>22</v>
      </c>
      <c r="D30" s="60" t="s">
        <v>56</v>
      </c>
      <c r="E30" s="61" t="s">
        <v>58</v>
      </c>
      <c r="F30" s="60" t="s">
        <v>55</v>
      </c>
      <c r="G30" s="62" t="n">
        <v>96.25</v>
      </c>
      <c r="H30" s="63" t="n">
        <v>63.81</v>
      </c>
      <c r="I30" s="64" t="n">
        <v>6141.71</v>
      </c>
      <c r="K30" s="57"/>
    </row>
    <row r="31" customFormat="false" ht="12.75" hidden="false" customHeight="false" outlineLevel="0" collapsed="false">
      <c r="A31" s="58" t="s">
        <v>59</v>
      </c>
      <c r="B31" s="59" t="s">
        <v>60</v>
      </c>
      <c r="C31" s="59" t="s">
        <v>22</v>
      </c>
      <c r="D31" s="59" t="s">
        <v>59</v>
      </c>
      <c r="E31" s="61" t="s">
        <v>61</v>
      </c>
      <c r="F31" s="60" t="s">
        <v>55</v>
      </c>
      <c r="G31" s="62" t="n">
        <v>9.76</v>
      </c>
      <c r="H31" s="63" t="n">
        <v>36.46</v>
      </c>
      <c r="I31" s="64" t="n">
        <v>355.85</v>
      </c>
      <c r="K31" s="57"/>
    </row>
    <row r="32" customFormat="false" ht="12.75" hidden="false" customHeight="false" outlineLevel="0" collapsed="false">
      <c r="A32" s="58" t="s">
        <v>62</v>
      </c>
      <c r="B32" s="59" t="s">
        <v>63</v>
      </c>
      <c r="C32" s="59" t="s">
        <v>64</v>
      </c>
      <c r="D32" s="59" t="s">
        <v>65</v>
      </c>
      <c r="E32" s="61" t="s">
        <v>66</v>
      </c>
      <c r="F32" s="60" t="s">
        <v>55</v>
      </c>
      <c r="G32" s="62" t="n">
        <v>19.32</v>
      </c>
      <c r="H32" s="63" t="n">
        <v>516.09</v>
      </c>
      <c r="I32" s="64" t="n">
        <v>9970.86</v>
      </c>
      <c r="K32" s="57"/>
    </row>
    <row r="33" customFormat="false" ht="48" hidden="false" customHeight="false" outlineLevel="0" collapsed="false">
      <c r="A33" s="58" t="s">
        <v>67</v>
      </c>
      <c r="B33" s="59" t="s">
        <v>68</v>
      </c>
      <c r="C33" s="59" t="s">
        <v>22</v>
      </c>
      <c r="D33" s="59" t="s">
        <v>67</v>
      </c>
      <c r="E33" s="61" t="s">
        <v>69</v>
      </c>
      <c r="F33" s="60" t="s">
        <v>48</v>
      </c>
      <c r="G33" s="62" t="n">
        <v>162.98</v>
      </c>
      <c r="H33" s="63" t="n">
        <v>50.35</v>
      </c>
      <c r="I33" s="64" t="n">
        <v>8206.04</v>
      </c>
      <c r="K33" s="57"/>
    </row>
    <row r="34" customFormat="false" ht="24" hidden="false" customHeight="false" outlineLevel="0" collapsed="false">
      <c r="A34" s="58" t="s">
        <v>70</v>
      </c>
      <c r="B34" s="59" t="s">
        <v>71</v>
      </c>
      <c r="C34" s="59" t="s">
        <v>22</v>
      </c>
      <c r="D34" s="59" t="s">
        <v>70</v>
      </c>
      <c r="E34" s="61" t="s">
        <v>72</v>
      </c>
      <c r="F34" s="60" t="s">
        <v>48</v>
      </c>
      <c r="G34" s="62" t="n">
        <v>416.08</v>
      </c>
      <c r="H34" s="63" t="n">
        <v>6.23</v>
      </c>
      <c r="I34" s="64" t="n">
        <v>2592.18</v>
      </c>
      <c r="K34" s="57"/>
    </row>
    <row r="35" customFormat="false" ht="36" hidden="false" customHeight="true" outlineLevel="0" collapsed="false">
      <c r="A35" s="58" t="s">
        <v>73</v>
      </c>
      <c r="B35" s="59" t="s">
        <v>74</v>
      </c>
      <c r="C35" s="59" t="s">
        <v>22</v>
      </c>
      <c r="D35" s="59" t="s">
        <v>73</v>
      </c>
      <c r="E35" s="61" t="s">
        <v>75</v>
      </c>
      <c r="F35" s="60" t="s">
        <v>48</v>
      </c>
      <c r="G35" s="62" t="n">
        <v>323.32</v>
      </c>
      <c r="H35" s="63" t="n">
        <v>23.15</v>
      </c>
      <c r="I35" s="64" t="n">
        <v>7484.86</v>
      </c>
      <c r="K35" s="57"/>
    </row>
    <row r="36" customFormat="false" ht="24" hidden="false" customHeight="true" outlineLevel="0" collapsed="false">
      <c r="A36" s="58" t="s">
        <v>76</v>
      </c>
      <c r="B36" s="59" t="s">
        <v>77</v>
      </c>
      <c r="C36" s="59" t="s">
        <v>22</v>
      </c>
      <c r="D36" s="59" t="s">
        <v>76</v>
      </c>
      <c r="E36" s="61" t="s">
        <v>78</v>
      </c>
      <c r="F36" s="60" t="s">
        <v>55</v>
      </c>
      <c r="G36" s="62" t="n">
        <v>34.73</v>
      </c>
      <c r="H36" s="63" t="n">
        <v>106.88</v>
      </c>
      <c r="I36" s="64" t="n">
        <v>3711.94</v>
      </c>
      <c r="K36" s="57"/>
    </row>
    <row r="37" customFormat="false" ht="48" hidden="false" customHeight="false" outlineLevel="0" collapsed="false">
      <c r="A37" s="58" t="s">
        <v>79</v>
      </c>
      <c r="B37" s="59" t="s">
        <v>80</v>
      </c>
      <c r="C37" s="59" t="s">
        <v>22</v>
      </c>
      <c r="D37" s="59" t="s">
        <v>79</v>
      </c>
      <c r="E37" s="61" t="s">
        <v>81</v>
      </c>
      <c r="F37" s="60" t="s">
        <v>55</v>
      </c>
      <c r="G37" s="62" t="n">
        <v>31.79</v>
      </c>
      <c r="H37" s="63" t="n">
        <v>286.25</v>
      </c>
      <c r="I37" s="64" t="n">
        <v>9099.89</v>
      </c>
      <c r="K37" s="57"/>
    </row>
    <row r="38" customFormat="false" ht="45" hidden="false" customHeight="true" outlineLevel="0" collapsed="false">
      <c r="A38" s="58" t="s">
        <v>82</v>
      </c>
      <c r="B38" s="59" t="s">
        <v>83</v>
      </c>
      <c r="C38" s="59" t="s">
        <v>22</v>
      </c>
      <c r="D38" s="59" t="s">
        <v>82</v>
      </c>
      <c r="E38" s="81" t="s">
        <v>84</v>
      </c>
      <c r="F38" s="60" t="s">
        <v>48</v>
      </c>
      <c r="G38" s="62" t="n">
        <v>694.55</v>
      </c>
      <c r="H38" s="63" t="n">
        <v>54.27</v>
      </c>
      <c r="I38" s="64" t="n">
        <v>37693.23</v>
      </c>
      <c r="J38" s="82"/>
      <c r="K38" s="83"/>
    </row>
    <row r="39" customFormat="false" ht="48" hidden="false" customHeight="false" outlineLevel="0" collapsed="false">
      <c r="A39" s="58" t="s">
        <v>85</v>
      </c>
      <c r="B39" s="59" t="s">
        <v>86</v>
      </c>
      <c r="C39" s="59" t="s">
        <v>22</v>
      </c>
      <c r="D39" s="59" t="s">
        <v>85</v>
      </c>
      <c r="E39" s="61" t="s">
        <v>87</v>
      </c>
      <c r="F39" s="60" t="s">
        <v>48</v>
      </c>
      <c r="G39" s="62" t="n">
        <v>694.55</v>
      </c>
      <c r="H39" s="63" t="n">
        <v>20.88</v>
      </c>
      <c r="I39" s="64" t="n">
        <v>14502.2</v>
      </c>
      <c r="K39" s="57"/>
    </row>
    <row r="40" customFormat="false" ht="36" hidden="false" customHeight="false" outlineLevel="0" collapsed="false">
      <c r="A40" s="58" t="s">
        <v>88</v>
      </c>
      <c r="B40" s="59" t="s">
        <v>89</v>
      </c>
      <c r="C40" s="59" t="s">
        <v>22</v>
      </c>
      <c r="D40" s="59" t="s">
        <v>88</v>
      </c>
      <c r="E40" s="61" t="s">
        <v>90</v>
      </c>
      <c r="F40" s="60" t="s">
        <v>55</v>
      </c>
      <c r="G40" s="62" t="n">
        <v>17.82</v>
      </c>
      <c r="H40" s="63" t="n">
        <v>703.46</v>
      </c>
      <c r="I40" s="64" t="n">
        <v>12535.66</v>
      </c>
      <c r="K40" s="57"/>
    </row>
    <row r="41" customFormat="false" ht="36" hidden="false" customHeight="false" outlineLevel="0" collapsed="false">
      <c r="A41" s="58" t="s">
        <v>91</v>
      </c>
      <c r="B41" s="59" t="s">
        <v>92</v>
      </c>
      <c r="C41" s="59" t="s">
        <v>22</v>
      </c>
      <c r="D41" s="59" t="s">
        <v>91</v>
      </c>
      <c r="E41" s="61" t="s">
        <v>93</v>
      </c>
      <c r="F41" s="60" t="s">
        <v>55</v>
      </c>
      <c r="G41" s="62" t="n">
        <v>12.83</v>
      </c>
      <c r="H41" s="63" t="n">
        <v>270.04</v>
      </c>
      <c r="I41" s="64" t="n">
        <v>3464.61</v>
      </c>
      <c r="K41" s="57"/>
    </row>
    <row r="42" customFormat="false" ht="60" hidden="false" customHeight="false" outlineLevel="0" collapsed="false">
      <c r="A42" s="58" t="s">
        <v>94</v>
      </c>
      <c r="B42" s="59" t="s">
        <v>95</v>
      </c>
      <c r="C42" s="59" t="s">
        <v>22</v>
      </c>
      <c r="D42" s="59" t="s">
        <v>94</v>
      </c>
      <c r="E42" s="61" t="s">
        <v>96</v>
      </c>
      <c r="F42" s="60" t="s">
        <v>48</v>
      </c>
      <c r="G42" s="62" t="n">
        <v>33</v>
      </c>
      <c r="H42" s="63" t="n">
        <v>90.83</v>
      </c>
      <c r="I42" s="64" t="n">
        <v>2997.39</v>
      </c>
      <c r="K42" s="57"/>
    </row>
    <row r="43" customFormat="false" ht="36" hidden="false" customHeight="false" outlineLevel="0" collapsed="false">
      <c r="A43" s="58" t="s">
        <v>97</v>
      </c>
      <c r="B43" s="59" t="s">
        <v>98</v>
      </c>
      <c r="C43" s="59" t="s">
        <v>22</v>
      </c>
      <c r="D43" s="59" t="s">
        <v>97</v>
      </c>
      <c r="E43" s="61" t="s">
        <v>99</v>
      </c>
      <c r="F43" s="60" t="s">
        <v>48</v>
      </c>
      <c r="G43" s="62" t="n">
        <v>296.32</v>
      </c>
      <c r="H43" s="63" t="n">
        <v>11.7</v>
      </c>
      <c r="I43" s="64" t="n">
        <v>3466.94</v>
      </c>
      <c r="K43" s="57"/>
    </row>
    <row r="44" customFormat="false" ht="24" hidden="false" customHeight="false" outlineLevel="0" collapsed="false">
      <c r="A44" s="58" t="s">
        <v>100</v>
      </c>
      <c r="B44" s="59" t="s">
        <v>101</v>
      </c>
      <c r="C44" s="59" t="s">
        <v>22</v>
      </c>
      <c r="D44" s="59" t="s">
        <v>102</v>
      </c>
      <c r="E44" s="61" t="s">
        <v>103</v>
      </c>
      <c r="F44" s="60" t="s">
        <v>48</v>
      </c>
      <c r="G44" s="62" t="n">
        <v>5.28</v>
      </c>
      <c r="H44" s="63" t="n">
        <v>7.04</v>
      </c>
      <c r="I44" s="64" t="n">
        <v>37.17</v>
      </c>
      <c r="K44" s="57"/>
    </row>
    <row r="45" customFormat="false" ht="48" hidden="false" customHeight="false" outlineLevel="0" collapsed="false">
      <c r="A45" s="58" t="s">
        <v>102</v>
      </c>
      <c r="B45" s="59" t="s">
        <v>104</v>
      </c>
      <c r="C45" s="59" t="s">
        <v>22</v>
      </c>
      <c r="D45" s="59" t="s">
        <v>100</v>
      </c>
      <c r="E45" s="61" t="s">
        <v>105</v>
      </c>
      <c r="F45" s="60" t="s">
        <v>48</v>
      </c>
      <c r="G45" s="68" t="n">
        <v>365.59</v>
      </c>
      <c r="H45" s="84" t="n">
        <v>4.38</v>
      </c>
      <c r="I45" s="80" t="n">
        <v>1601.28</v>
      </c>
      <c r="K45" s="57"/>
    </row>
    <row r="46" customFormat="false" ht="15" hidden="false" customHeight="true" outlineLevel="0" collapsed="false">
      <c r="A46" s="69"/>
      <c r="B46" s="69"/>
      <c r="C46" s="69"/>
      <c r="D46" s="69"/>
      <c r="E46" s="69"/>
      <c r="F46" s="70" t="s">
        <v>106</v>
      </c>
      <c r="G46" s="70"/>
      <c r="H46" s="71" t="s">
        <v>33</v>
      </c>
      <c r="I46" s="72" t="n">
        <v>133025.57</v>
      </c>
      <c r="K46" s="57"/>
    </row>
    <row r="47" customFormat="false" ht="6" hidden="false" customHeight="true" outlineLevel="0" collapsed="false">
      <c r="A47" s="39"/>
      <c r="B47" s="39"/>
      <c r="C47" s="39"/>
      <c r="D47" s="39"/>
      <c r="E47" s="39"/>
      <c r="F47" s="39"/>
      <c r="G47" s="39"/>
      <c r="H47" s="39"/>
      <c r="I47" s="39"/>
      <c r="K47" s="57"/>
    </row>
    <row r="48" customFormat="false" ht="18.75" hidden="false" customHeight="true" outlineLevel="0" collapsed="false">
      <c r="A48" s="40" t="n">
        <v>4</v>
      </c>
      <c r="B48" s="41" t="s">
        <v>107</v>
      </c>
      <c r="C48" s="41"/>
      <c r="D48" s="41"/>
      <c r="E48" s="41"/>
      <c r="F48" s="42"/>
      <c r="G48" s="42"/>
      <c r="H48" s="42"/>
      <c r="I48" s="42"/>
      <c r="K48" s="57"/>
    </row>
    <row r="49" customFormat="false" ht="51.75" hidden="false" customHeight="true" outlineLevel="0" collapsed="false">
      <c r="A49" s="76" t="s">
        <v>108</v>
      </c>
      <c r="B49" s="51" t="s">
        <v>109</v>
      </c>
      <c r="C49" s="51" t="s">
        <v>22</v>
      </c>
      <c r="D49" s="51" t="s">
        <v>108</v>
      </c>
      <c r="E49" s="52" t="s">
        <v>110</v>
      </c>
      <c r="F49" s="85" t="s">
        <v>48</v>
      </c>
      <c r="G49" s="54" t="n">
        <v>237.69</v>
      </c>
      <c r="H49" s="55" t="n">
        <v>137.44</v>
      </c>
      <c r="I49" s="56" t="n">
        <v>32668.11</v>
      </c>
      <c r="K49" s="57"/>
    </row>
    <row r="50" customFormat="false" ht="39.75" hidden="false" customHeight="true" outlineLevel="0" collapsed="false">
      <c r="A50" s="58" t="s">
        <v>111</v>
      </c>
      <c r="B50" s="59" t="s">
        <v>112</v>
      </c>
      <c r="C50" s="59" t="s">
        <v>22</v>
      </c>
      <c r="D50" s="59" t="s">
        <v>111</v>
      </c>
      <c r="E50" s="61" t="s">
        <v>113</v>
      </c>
      <c r="F50" s="86" t="s">
        <v>114</v>
      </c>
      <c r="G50" s="62" t="n">
        <v>32.58</v>
      </c>
      <c r="H50" s="63" t="n">
        <v>74.75</v>
      </c>
      <c r="I50" s="64" t="n">
        <v>2435.36</v>
      </c>
      <c r="K50" s="57"/>
    </row>
    <row r="51" customFormat="false" ht="49.5" hidden="false" customHeight="true" outlineLevel="0" collapsed="false">
      <c r="A51" s="58" t="s">
        <v>115</v>
      </c>
      <c r="B51" s="59" t="s">
        <v>116</v>
      </c>
      <c r="C51" s="59" t="s">
        <v>22</v>
      </c>
      <c r="D51" s="59" t="s">
        <v>115</v>
      </c>
      <c r="E51" s="61" t="s">
        <v>117</v>
      </c>
      <c r="F51" s="86" t="s">
        <v>48</v>
      </c>
      <c r="G51" s="62" t="n">
        <v>16.29</v>
      </c>
      <c r="H51" s="63" t="n">
        <v>31.92</v>
      </c>
      <c r="I51" s="64" t="n">
        <v>519.98</v>
      </c>
      <c r="K51" s="57"/>
    </row>
    <row r="52" customFormat="false" ht="60" hidden="false" customHeight="false" outlineLevel="0" collapsed="false">
      <c r="A52" s="58" t="s">
        <v>118</v>
      </c>
      <c r="B52" s="59" t="s">
        <v>119</v>
      </c>
      <c r="C52" s="59" t="s">
        <v>22</v>
      </c>
      <c r="D52" s="59" t="s">
        <v>118</v>
      </c>
      <c r="E52" s="61" t="s">
        <v>120</v>
      </c>
      <c r="F52" s="86" t="s">
        <v>121</v>
      </c>
      <c r="G52" s="62" t="n">
        <v>1</v>
      </c>
      <c r="H52" s="63" t="n">
        <v>2429.31</v>
      </c>
      <c r="I52" s="64" t="n">
        <v>2429.31</v>
      </c>
      <c r="K52" s="57"/>
    </row>
    <row r="53" customFormat="false" ht="60" hidden="false" customHeight="false" outlineLevel="0" collapsed="false">
      <c r="A53" s="58" t="s">
        <v>122</v>
      </c>
      <c r="B53" s="59" t="s">
        <v>123</v>
      </c>
      <c r="C53" s="59" t="s">
        <v>22</v>
      </c>
      <c r="D53" s="59" t="s">
        <v>122</v>
      </c>
      <c r="E53" s="61" t="s">
        <v>124</v>
      </c>
      <c r="F53" s="86" t="s">
        <v>121</v>
      </c>
      <c r="G53" s="62" t="n">
        <v>1</v>
      </c>
      <c r="H53" s="63" t="n">
        <v>1057.4</v>
      </c>
      <c r="I53" s="64" t="n">
        <v>1057.4</v>
      </c>
      <c r="K53" s="57"/>
    </row>
    <row r="54" customFormat="false" ht="48" hidden="false" customHeight="false" outlineLevel="0" collapsed="false">
      <c r="A54" s="78" t="s">
        <v>125</v>
      </c>
      <c r="B54" s="65" t="s">
        <v>126</v>
      </c>
      <c r="C54" s="59" t="s">
        <v>22</v>
      </c>
      <c r="D54" s="59" t="s">
        <v>125</v>
      </c>
      <c r="E54" s="61" t="s">
        <v>127</v>
      </c>
      <c r="F54" s="86" t="s">
        <v>128</v>
      </c>
      <c r="G54" s="62" t="n">
        <v>1</v>
      </c>
      <c r="H54" s="63" t="n">
        <v>851.96</v>
      </c>
      <c r="I54" s="64" t="n">
        <v>851.96</v>
      </c>
      <c r="K54" s="57"/>
    </row>
    <row r="55" customFormat="false" ht="15" hidden="false" customHeight="true" outlineLevel="0" collapsed="false">
      <c r="A55" s="69"/>
      <c r="B55" s="69"/>
      <c r="C55" s="69"/>
      <c r="D55" s="69"/>
      <c r="E55" s="69"/>
      <c r="F55" s="70" t="s">
        <v>129</v>
      </c>
      <c r="G55" s="70"/>
      <c r="H55" s="71" t="s">
        <v>33</v>
      </c>
      <c r="I55" s="72" t="n">
        <v>39962.12</v>
      </c>
      <c r="K55" s="57"/>
    </row>
    <row r="56" customFormat="false" ht="12.75" hidden="false" customHeight="false" outlineLevel="0" collapsed="false">
      <c r="A56" s="87"/>
      <c r="B56" s="88"/>
      <c r="C56" s="88"/>
      <c r="D56" s="88"/>
      <c r="E56" s="89"/>
      <c r="F56" s="90"/>
      <c r="G56" s="90"/>
      <c r="H56" s="91"/>
      <c r="I56" s="92"/>
      <c r="K56" s="57"/>
    </row>
    <row r="57" customFormat="false" ht="24" hidden="false" customHeight="true" outlineLevel="0" collapsed="false">
      <c r="A57" s="40" t="n">
        <v>5</v>
      </c>
      <c r="B57" s="41" t="s">
        <v>130</v>
      </c>
      <c r="C57" s="41"/>
      <c r="D57" s="41"/>
      <c r="E57" s="41"/>
      <c r="F57" s="42"/>
      <c r="G57" s="42"/>
      <c r="H57" s="42"/>
      <c r="I57" s="42"/>
      <c r="K57" s="57"/>
    </row>
    <row r="58" customFormat="false" ht="48" hidden="false" customHeight="false" outlineLevel="0" collapsed="false">
      <c r="A58" s="76" t="s">
        <v>131</v>
      </c>
      <c r="B58" s="51" t="s">
        <v>132</v>
      </c>
      <c r="C58" s="51" t="s">
        <v>22</v>
      </c>
      <c r="D58" s="51" t="s">
        <v>131</v>
      </c>
      <c r="E58" s="52" t="s">
        <v>133</v>
      </c>
      <c r="F58" s="85" t="s">
        <v>134</v>
      </c>
      <c r="G58" s="54" t="n">
        <v>8</v>
      </c>
      <c r="H58" s="55" t="n">
        <v>277.53</v>
      </c>
      <c r="I58" s="56" t="n">
        <v>2220.24</v>
      </c>
      <c r="K58" s="57"/>
    </row>
    <row r="59" customFormat="false" ht="24" hidden="false" customHeight="false" outlineLevel="0" collapsed="false">
      <c r="A59" s="58" t="s">
        <v>135</v>
      </c>
      <c r="B59" s="59" t="s">
        <v>136</v>
      </c>
      <c r="C59" s="59" t="s">
        <v>22</v>
      </c>
      <c r="D59" s="59" t="s">
        <v>135</v>
      </c>
      <c r="E59" s="61" t="s">
        <v>137</v>
      </c>
      <c r="F59" s="86" t="s">
        <v>114</v>
      </c>
      <c r="G59" s="62" t="n">
        <v>200</v>
      </c>
      <c r="H59" s="63" t="n">
        <v>4.6</v>
      </c>
      <c r="I59" s="64" t="n">
        <v>920</v>
      </c>
      <c r="K59" s="57"/>
    </row>
    <row r="60" customFormat="false" ht="24" hidden="false" customHeight="false" outlineLevel="0" collapsed="false">
      <c r="A60" s="58" t="s">
        <v>138</v>
      </c>
      <c r="B60" s="59" t="s">
        <v>139</v>
      </c>
      <c r="C60" s="59" t="s">
        <v>22</v>
      </c>
      <c r="D60" s="59" t="s">
        <v>138</v>
      </c>
      <c r="E60" s="61" t="s">
        <v>140</v>
      </c>
      <c r="F60" s="86" t="s">
        <v>114</v>
      </c>
      <c r="G60" s="62" t="n">
        <v>120</v>
      </c>
      <c r="H60" s="63" t="n">
        <v>13.4</v>
      </c>
      <c r="I60" s="64" t="n">
        <v>1608</v>
      </c>
      <c r="K60" s="57"/>
    </row>
    <row r="61" customFormat="false" ht="48" hidden="false" customHeight="false" outlineLevel="0" collapsed="false">
      <c r="A61" s="58" t="s">
        <v>141</v>
      </c>
      <c r="B61" s="59" t="s">
        <v>142</v>
      </c>
      <c r="C61" s="59" t="s">
        <v>22</v>
      </c>
      <c r="D61" s="59" t="s">
        <v>141</v>
      </c>
      <c r="E61" s="61" t="s">
        <v>143</v>
      </c>
      <c r="F61" s="86" t="s">
        <v>134</v>
      </c>
      <c r="G61" s="62" t="n">
        <v>2</v>
      </c>
      <c r="H61" s="63" t="n">
        <v>77.61</v>
      </c>
      <c r="I61" s="64" t="n">
        <v>155.22</v>
      </c>
      <c r="K61" s="57"/>
    </row>
    <row r="62" customFormat="false" ht="66.75" hidden="false" customHeight="true" outlineLevel="0" collapsed="false">
      <c r="A62" s="58" t="s">
        <v>144</v>
      </c>
      <c r="B62" s="59" t="s">
        <v>145</v>
      </c>
      <c r="C62" s="59" t="s">
        <v>22</v>
      </c>
      <c r="D62" s="59" t="s">
        <v>144</v>
      </c>
      <c r="E62" s="61" t="s">
        <v>146</v>
      </c>
      <c r="F62" s="86" t="s">
        <v>134</v>
      </c>
      <c r="G62" s="62" t="n">
        <v>1</v>
      </c>
      <c r="H62" s="63" t="n">
        <v>110.33</v>
      </c>
      <c r="I62" s="64" t="n">
        <v>110.33</v>
      </c>
      <c r="K62" s="57"/>
    </row>
    <row r="63" customFormat="false" ht="36" hidden="false" customHeight="false" outlineLevel="0" collapsed="false">
      <c r="A63" s="58" t="s">
        <v>147</v>
      </c>
      <c r="B63" s="59" t="s">
        <v>148</v>
      </c>
      <c r="C63" s="59" t="s">
        <v>22</v>
      </c>
      <c r="D63" s="59" t="s">
        <v>147</v>
      </c>
      <c r="E63" s="61" t="s">
        <v>149</v>
      </c>
      <c r="F63" s="86" t="s">
        <v>134</v>
      </c>
      <c r="G63" s="62" t="n">
        <v>4</v>
      </c>
      <c r="H63" s="63" t="n">
        <v>245.6</v>
      </c>
      <c r="I63" s="64" t="n">
        <v>982.4</v>
      </c>
      <c r="K63" s="57"/>
    </row>
    <row r="64" customFormat="false" ht="36" hidden="false" customHeight="false" outlineLevel="0" collapsed="false">
      <c r="A64" s="58" t="s">
        <v>150</v>
      </c>
      <c r="B64" s="59" t="s">
        <v>151</v>
      </c>
      <c r="C64" s="59" t="s">
        <v>22</v>
      </c>
      <c r="D64" s="59" t="s">
        <v>150</v>
      </c>
      <c r="E64" s="61" t="s">
        <v>152</v>
      </c>
      <c r="F64" s="86" t="s">
        <v>134</v>
      </c>
      <c r="G64" s="62" t="n">
        <v>4</v>
      </c>
      <c r="H64" s="63" t="n">
        <v>534.24</v>
      </c>
      <c r="I64" s="64" t="n">
        <v>2136.96</v>
      </c>
      <c r="K64" s="57"/>
    </row>
    <row r="65" customFormat="false" ht="24" hidden="false" customHeight="false" outlineLevel="0" collapsed="false">
      <c r="A65" s="78" t="s">
        <v>153</v>
      </c>
      <c r="B65" s="65" t="s">
        <v>154</v>
      </c>
      <c r="C65" s="59" t="s">
        <v>22</v>
      </c>
      <c r="D65" s="59" t="s">
        <v>153</v>
      </c>
      <c r="E65" s="67" t="s">
        <v>155</v>
      </c>
      <c r="F65" s="79" t="s">
        <v>134</v>
      </c>
      <c r="G65" s="68" t="n">
        <v>1</v>
      </c>
      <c r="H65" s="84" t="n">
        <v>944.69</v>
      </c>
      <c r="I65" s="80" t="n">
        <v>944.69</v>
      </c>
      <c r="K65" s="57"/>
    </row>
    <row r="66" customFormat="false" ht="15" hidden="false" customHeight="true" outlineLevel="0" collapsed="false">
      <c r="A66" s="69"/>
      <c r="B66" s="69"/>
      <c r="C66" s="69"/>
      <c r="D66" s="69"/>
      <c r="E66" s="69"/>
      <c r="F66" s="70" t="s">
        <v>156</v>
      </c>
      <c r="G66" s="70"/>
      <c r="H66" s="71" t="s">
        <v>33</v>
      </c>
      <c r="I66" s="72" t="n">
        <v>9077.84</v>
      </c>
      <c r="K66" s="57"/>
    </row>
    <row r="67" customFormat="false" ht="5.1" hidden="false" customHeight="true" outlineLevel="0" collapsed="false">
      <c r="A67" s="87"/>
      <c r="B67" s="88"/>
      <c r="C67" s="88"/>
      <c r="D67" s="88"/>
      <c r="E67" s="89"/>
      <c r="F67" s="90"/>
      <c r="G67" s="90"/>
      <c r="H67" s="91"/>
      <c r="I67" s="92"/>
    </row>
    <row r="68" customFormat="false" ht="20.25" hidden="false" customHeight="true" outlineLevel="0" collapsed="false">
      <c r="A68" s="93"/>
      <c r="B68" s="93"/>
      <c r="C68" s="93"/>
      <c r="D68" s="93"/>
      <c r="E68" s="93"/>
      <c r="F68" s="94" t="s">
        <v>157</v>
      </c>
      <c r="G68" s="94"/>
      <c r="H68" s="94"/>
      <c r="I68" s="95" t="n">
        <v>207539.66</v>
      </c>
      <c r="K68" s="96"/>
    </row>
  </sheetData>
  <mergeCells count="31">
    <mergeCell ref="A1:I3"/>
    <mergeCell ref="A4:B4"/>
    <mergeCell ref="C4:I4"/>
    <mergeCell ref="A6:E8"/>
    <mergeCell ref="H6:I6"/>
    <mergeCell ref="F7:G8"/>
    <mergeCell ref="A10:I10"/>
    <mergeCell ref="A13:I13"/>
    <mergeCell ref="B14:E14"/>
    <mergeCell ref="F14:I14"/>
    <mergeCell ref="A19:E19"/>
    <mergeCell ref="F19:G19"/>
    <mergeCell ref="A20:I20"/>
    <mergeCell ref="F21:I21"/>
    <mergeCell ref="A24:E24"/>
    <mergeCell ref="F24:G24"/>
    <mergeCell ref="A25:I25"/>
    <mergeCell ref="F26:I26"/>
    <mergeCell ref="A46:E46"/>
    <mergeCell ref="F46:G46"/>
    <mergeCell ref="A47:I47"/>
    <mergeCell ref="B48:E48"/>
    <mergeCell ref="F48:I48"/>
    <mergeCell ref="A55:E55"/>
    <mergeCell ref="F55:G55"/>
    <mergeCell ref="B57:E57"/>
    <mergeCell ref="F57:I57"/>
    <mergeCell ref="A66:E66"/>
    <mergeCell ref="F66:G66"/>
    <mergeCell ref="A68:E68"/>
    <mergeCell ref="F68:H68"/>
  </mergeCells>
  <printOptions headings="false" gridLines="false" gridLinesSet="true" horizontalCentered="true" verticalCentered="false"/>
  <pageMargins left="0.39375" right="0.39375" top="0.7875" bottom="0.7875" header="0.315277777777778" footer="0.39375"/>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799/2019-15
3ªGRD/UEP</oddHeader>
    <oddFooter>&amp;L&amp;"Times New Roman,Regular"&amp;8SRP 2019 - SERVIÇOS PARA CONSTRUÇÃO DE PÁTIO DE MULTIPLO USO. &amp;C&amp;"Times New Roman,Regular"&amp;8 3ªGRD/UEP - CODEVASF
Proc. nº 59530.000799/2019-15</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8"/>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J1" activeCellId="0" sqref="J1:N1638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85"/>
    <col collapsed="false" customWidth="true" hidden="false" outlineLevel="0" max="3" min="3" style="1" width="9.85"/>
    <col collapsed="false" customWidth="true" hidden="false" outlineLevel="0" max="4" min="4" style="1" width="8.85"/>
    <col collapsed="false" customWidth="true" hidden="false" outlineLevel="0" max="5" min="5" style="2" width="55.42"/>
    <col collapsed="false" customWidth="true" hidden="false" outlineLevel="0" max="6" min="6" style="1" width="8.41"/>
    <col collapsed="false" customWidth="true" hidden="false" outlineLevel="0" max="7" min="7" style="1" width="9.99"/>
    <col collapsed="false" customWidth="true" hidden="false" outlineLevel="0" max="8" min="8" style="3" width="13.99"/>
    <col collapsed="false" customWidth="true" hidden="false" outlineLevel="0" max="9" min="9" style="4" width="15.41"/>
    <col collapsed="false" customWidth="false" hidden="false" outlineLevel="0" max="10" min="10" style="1" width="9.14"/>
    <col collapsed="false" customWidth="true" hidden="false" outlineLevel="0" max="11" min="11" style="1" width="9.99"/>
    <col collapsed="false" customWidth="false" hidden="false" outlineLevel="0" max="13" min="12" style="1" width="9.14"/>
    <col collapsed="false" customWidth="true" hidden="false" outlineLevel="0" max="14" min="14" style="1" width="52.14"/>
    <col collapsed="false" customWidth="false" hidden="false" outlineLevel="0" max="257" min="15" style="1" width="9.14"/>
  </cols>
  <sheetData>
    <row r="1" customFormat="false" ht="12.75" hidden="false" customHeight="false" outlineLevel="0" collapsed="false">
      <c r="A1" s="5"/>
      <c r="B1" s="5"/>
      <c r="C1" s="5"/>
      <c r="D1" s="5"/>
      <c r="E1" s="5"/>
      <c r="F1" s="5"/>
      <c r="G1" s="5"/>
      <c r="H1" s="5"/>
      <c r="I1" s="5"/>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43.5" hidden="false" customHeight="true" outlineLevel="0" collapsed="false">
      <c r="A4" s="6" t="s">
        <v>0</v>
      </c>
      <c r="B4" s="6"/>
      <c r="C4" s="7" t="s">
        <v>1</v>
      </c>
      <c r="D4" s="7"/>
      <c r="E4" s="7"/>
      <c r="F4" s="7"/>
      <c r="G4" s="7"/>
      <c r="H4" s="7"/>
      <c r="I4" s="7"/>
    </row>
    <row r="5" customFormat="false" ht="5.1" hidden="fals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t="n">
        <v>0.2875</v>
      </c>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t="n">
        <v>0.8601</v>
      </c>
      <c r="I8" s="20" t="n">
        <v>0.4791</v>
      </c>
    </row>
    <row r="9" customFormat="false" ht="5.1" hidden="false" customHeight="true" outlineLevel="0" collapsed="false">
      <c r="A9" s="21"/>
      <c r="B9" s="22"/>
      <c r="C9" s="22"/>
      <c r="D9" s="22"/>
      <c r="E9" s="22"/>
      <c r="F9" s="23"/>
      <c r="G9" s="23"/>
      <c r="H9" s="24"/>
      <c r="I9" s="25"/>
    </row>
    <row r="10" customFormat="false" ht="21" hidden="false" customHeight="true" outlineLevel="0" collapsed="false">
      <c r="A10" s="26" t="s">
        <v>7</v>
      </c>
      <c r="B10" s="26"/>
      <c r="C10" s="26"/>
      <c r="D10" s="26"/>
      <c r="E10" s="26"/>
      <c r="F10" s="26"/>
      <c r="G10" s="26"/>
      <c r="H10" s="26"/>
      <c r="I10" s="26"/>
    </row>
    <row r="11" customFormat="false" ht="5.1" hidden="false" customHeight="true" outlineLevel="0" collapsed="false">
      <c r="A11" s="27"/>
      <c r="B11" s="28"/>
      <c r="C11" s="28"/>
      <c r="D11" s="28"/>
      <c r="E11" s="29"/>
      <c r="F11" s="30"/>
      <c r="G11" s="30"/>
      <c r="H11" s="31"/>
      <c r="I11" s="32"/>
    </row>
    <row r="12" customFormat="false" ht="27.75" hidden="false" customHeight="true" outlineLevel="0" collapsed="false">
      <c r="A12" s="33" t="s">
        <v>8</v>
      </c>
      <c r="B12" s="34" t="s">
        <v>9</v>
      </c>
      <c r="C12" s="35" t="s">
        <v>10</v>
      </c>
      <c r="D12" s="35" t="s">
        <v>11</v>
      </c>
      <c r="E12" s="34" t="s">
        <v>12</v>
      </c>
      <c r="F12" s="35" t="s">
        <v>13</v>
      </c>
      <c r="G12" s="36" t="s">
        <v>14</v>
      </c>
      <c r="H12" s="37" t="s">
        <v>15</v>
      </c>
      <c r="I12" s="38" t="s">
        <v>16</v>
      </c>
    </row>
    <row r="13" customFormat="false" ht="9" hidden="false" customHeight="true" outlineLevel="0" collapsed="false">
      <c r="A13" s="39"/>
      <c r="B13" s="39"/>
      <c r="C13" s="39"/>
      <c r="D13" s="39"/>
      <c r="E13" s="39"/>
      <c r="F13" s="39"/>
      <c r="G13" s="39"/>
      <c r="H13" s="39"/>
      <c r="I13" s="39"/>
    </row>
    <row r="14" customFormat="false" ht="15" hidden="false" customHeight="true" outlineLevel="0" collapsed="false">
      <c r="A14" s="40" t="n">
        <v>1</v>
      </c>
      <c r="B14" s="41" t="s">
        <v>17</v>
      </c>
      <c r="C14" s="41"/>
      <c r="D14" s="41"/>
      <c r="E14" s="41"/>
      <c r="F14" s="42"/>
      <c r="G14" s="42"/>
      <c r="H14" s="42"/>
      <c r="I14" s="42"/>
    </row>
    <row r="15" customFormat="false" ht="15" hidden="false" customHeight="true" outlineLevel="0" collapsed="false">
      <c r="A15" s="43" t="s">
        <v>18</v>
      </c>
      <c r="B15" s="44" t="s">
        <v>19</v>
      </c>
      <c r="C15" s="45"/>
      <c r="D15" s="45"/>
      <c r="E15" s="46"/>
      <c r="F15" s="47"/>
      <c r="G15" s="47"/>
      <c r="H15" s="48"/>
      <c r="I15" s="42"/>
    </row>
    <row r="16" customFormat="false" ht="24" hidden="false" customHeight="true" outlineLevel="0" collapsed="false">
      <c r="A16" s="49" t="s">
        <v>20</v>
      </c>
      <c r="B16" s="50" t="s">
        <v>21</v>
      </c>
      <c r="C16" s="51" t="s">
        <v>22</v>
      </c>
      <c r="D16" s="51" t="s">
        <v>20</v>
      </c>
      <c r="E16" s="52" t="s">
        <v>23</v>
      </c>
      <c r="F16" s="53" t="s">
        <v>24</v>
      </c>
      <c r="G16" s="97" t="n">
        <v>10</v>
      </c>
      <c r="H16" s="55" t="n">
        <v>877.82</v>
      </c>
      <c r="I16" s="56" t="n">
        <v>8778.2</v>
      </c>
      <c r="J16" s="57"/>
    </row>
    <row r="17" customFormat="false" ht="25.5" hidden="false" customHeight="true" outlineLevel="0" collapsed="false">
      <c r="A17" s="58" t="s">
        <v>25</v>
      </c>
      <c r="B17" s="59" t="s">
        <v>26</v>
      </c>
      <c r="C17" s="59" t="s">
        <v>22</v>
      </c>
      <c r="D17" s="59" t="s">
        <v>25</v>
      </c>
      <c r="E17" s="61" t="s">
        <v>27</v>
      </c>
      <c r="F17" s="60" t="s">
        <v>28</v>
      </c>
      <c r="G17" s="98" t="n">
        <v>7740</v>
      </c>
      <c r="H17" s="63" t="n">
        <v>1.08</v>
      </c>
      <c r="I17" s="64" t="n">
        <v>8359.2</v>
      </c>
      <c r="J17" s="57"/>
    </row>
    <row r="18" customFormat="false" ht="26.25" hidden="false" customHeight="true" outlineLevel="0" collapsed="false">
      <c r="A18" s="58" t="s">
        <v>29</v>
      </c>
      <c r="B18" s="65" t="s">
        <v>30</v>
      </c>
      <c r="C18" s="65" t="s">
        <v>22</v>
      </c>
      <c r="D18" s="65" t="s">
        <v>29</v>
      </c>
      <c r="E18" s="67" t="s">
        <v>31</v>
      </c>
      <c r="F18" s="60" t="s">
        <v>28</v>
      </c>
      <c r="G18" s="99" t="n">
        <v>7740</v>
      </c>
      <c r="H18" s="63" t="n">
        <v>1.08</v>
      </c>
      <c r="I18" s="64" t="n">
        <v>8359.2</v>
      </c>
      <c r="J18" s="57"/>
    </row>
    <row r="19" customFormat="false" ht="12.75" hidden="false" customHeight="false" outlineLevel="0" collapsed="false">
      <c r="A19" s="69"/>
      <c r="B19" s="69"/>
      <c r="C19" s="69"/>
      <c r="D19" s="69"/>
      <c r="E19" s="69"/>
      <c r="F19" s="70" t="s">
        <v>32</v>
      </c>
      <c r="G19" s="70"/>
      <c r="H19" s="71" t="s">
        <v>33</v>
      </c>
      <c r="I19" s="72" t="n">
        <v>25496.6</v>
      </c>
    </row>
    <row r="20" customFormat="false" ht="6" hidden="false" customHeight="true" outlineLevel="0" collapsed="false">
      <c r="A20" s="39"/>
      <c r="B20" s="39"/>
      <c r="C20" s="39"/>
      <c r="D20" s="39"/>
      <c r="E20" s="39"/>
      <c r="F20" s="39"/>
      <c r="G20" s="39"/>
      <c r="H20" s="39"/>
      <c r="I20" s="39"/>
    </row>
    <row r="21" customFormat="false" ht="15" hidden="false" customHeight="true" outlineLevel="0" collapsed="false">
      <c r="A21" s="40" t="s">
        <v>34</v>
      </c>
      <c r="B21" s="41" t="s">
        <v>35</v>
      </c>
      <c r="C21" s="73"/>
      <c r="D21" s="74"/>
      <c r="E21" s="75"/>
      <c r="F21" s="42"/>
      <c r="G21" s="42"/>
      <c r="H21" s="42"/>
      <c r="I21" s="42"/>
    </row>
    <row r="22" customFormat="false" ht="18" hidden="false" customHeight="true" outlineLevel="0" collapsed="false">
      <c r="A22" s="76" t="s">
        <v>36</v>
      </c>
      <c r="B22" s="51" t="s">
        <v>37</v>
      </c>
      <c r="C22" s="51" t="s">
        <v>22</v>
      </c>
      <c r="D22" s="51" t="s">
        <v>36</v>
      </c>
      <c r="E22" s="52" t="s">
        <v>38</v>
      </c>
      <c r="F22" s="85" t="s">
        <v>24</v>
      </c>
      <c r="G22" s="97" t="n">
        <v>10</v>
      </c>
      <c r="H22" s="63" t="n">
        <v>18291.87</v>
      </c>
      <c r="I22" s="56" t="n">
        <v>182918.7</v>
      </c>
      <c r="J22" s="57"/>
    </row>
    <row r="23" customFormat="false" ht="18" hidden="false" customHeight="true" outlineLevel="0" collapsed="false">
      <c r="A23" s="78" t="s">
        <v>39</v>
      </c>
      <c r="B23" s="65" t="s">
        <v>40</v>
      </c>
      <c r="C23" s="59" t="s">
        <v>22</v>
      </c>
      <c r="D23" s="59" t="s">
        <v>39</v>
      </c>
      <c r="E23" s="67" t="s">
        <v>41</v>
      </c>
      <c r="F23" s="79" t="s">
        <v>42</v>
      </c>
      <c r="G23" s="98" t="n">
        <v>40</v>
      </c>
      <c r="H23" s="63" t="n">
        <v>1158.15</v>
      </c>
      <c r="I23" s="80" t="n">
        <v>46326</v>
      </c>
      <c r="J23" s="57"/>
    </row>
    <row r="24" customFormat="false" ht="15" hidden="false" customHeight="true" outlineLevel="0" collapsed="false">
      <c r="A24" s="69"/>
      <c r="B24" s="69"/>
      <c r="C24" s="69"/>
      <c r="D24" s="69"/>
      <c r="E24" s="69"/>
      <c r="F24" s="70" t="s">
        <v>43</v>
      </c>
      <c r="G24" s="70"/>
      <c r="H24" s="71" t="s">
        <v>33</v>
      </c>
      <c r="I24" s="72" t="n">
        <v>229244.7</v>
      </c>
    </row>
    <row r="25" customFormat="false" ht="6" hidden="false" customHeight="true" outlineLevel="0" collapsed="false">
      <c r="A25" s="39"/>
      <c r="B25" s="39"/>
      <c r="C25" s="39"/>
      <c r="D25" s="39"/>
      <c r="E25" s="39"/>
      <c r="F25" s="39"/>
      <c r="G25" s="39"/>
      <c r="H25" s="39"/>
      <c r="I25" s="39"/>
    </row>
    <row r="26" customFormat="false" ht="16.5" hidden="false" customHeight="true" outlineLevel="0" collapsed="false">
      <c r="A26" s="40" t="n">
        <v>3</v>
      </c>
      <c r="B26" s="41" t="s">
        <v>44</v>
      </c>
      <c r="C26" s="73"/>
      <c r="D26" s="74"/>
      <c r="E26" s="75"/>
      <c r="F26" s="42"/>
      <c r="G26" s="42"/>
      <c r="H26" s="42"/>
      <c r="I26" s="42"/>
    </row>
    <row r="27" customFormat="false" ht="16.5" hidden="false" customHeight="true" outlineLevel="0" collapsed="false">
      <c r="A27" s="49" t="s">
        <v>45</v>
      </c>
      <c r="B27" s="50" t="s">
        <v>46</v>
      </c>
      <c r="C27" s="51" t="s">
        <v>22</v>
      </c>
      <c r="D27" s="51" t="s">
        <v>45</v>
      </c>
      <c r="E27" s="52" t="s">
        <v>47</v>
      </c>
      <c r="F27" s="53" t="s">
        <v>48</v>
      </c>
      <c r="G27" s="97" t="n">
        <v>10040.1</v>
      </c>
      <c r="H27" s="55" t="n">
        <v>2.73</v>
      </c>
      <c r="I27" s="56" t="n">
        <v>27409.47</v>
      </c>
      <c r="J27" s="57"/>
    </row>
    <row r="28" customFormat="false" ht="36" hidden="false" customHeight="false" outlineLevel="0" collapsed="false">
      <c r="A28" s="58" t="s">
        <v>49</v>
      </c>
      <c r="B28" s="59" t="s">
        <v>50</v>
      </c>
      <c r="C28" s="59" t="s">
        <v>22</v>
      </c>
      <c r="D28" s="59" t="s">
        <v>49</v>
      </c>
      <c r="E28" s="61" t="s">
        <v>51</v>
      </c>
      <c r="F28" s="60" t="s">
        <v>48</v>
      </c>
      <c r="G28" s="98" t="n">
        <v>10040.1</v>
      </c>
      <c r="H28" s="63" t="n">
        <v>4.76</v>
      </c>
      <c r="I28" s="64" t="n">
        <v>47790.88</v>
      </c>
      <c r="J28" s="57"/>
    </row>
    <row r="29" customFormat="false" ht="18.75" hidden="false" customHeight="true" outlineLevel="0" collapsed="false">
      <c r="A29" s="58" t="s">
        <v>52</v>
      </c>
      <c r="B29" s="59" t="s">
        <v>53</v>
      </c>
      <c r="C29" s="59" t="s">
        <v>22</v>
      </c>
      <c r="D29" s="59" t="s">
        <v>52</v>
      </c>
      <c r="E29" s="61" t="s">
        <v>54</v>
      </c>
      <c r="F29" s="60" t="s">
        <v>55</v>
      </c>
      <c r="G29" s="98" t="n">
        <v>415.5</v>
      </c>
      <c r="H29" s="63" t="n">
        <v>39.56</v>
      </c>
      <c r="I29" s="64" t="n">
        <v>16437.18</v>
      </c>
      <c r="J29" s="57"/>
    </row>
    <row r="30" customFormat="false" ht="12.75" hidden="false" customHeight="false" outlineLevel="0" collapsed="false">
      <c r="A30" s="58" t="s">
        <v>56</v>
      </c>
      <c r="B30" s="59" t="s">
        <v>57</v>
      </c>
      <c r="C30" s="59" t="s">
        <v>22</v>
      </c>
      <c r="D30" s="59" t="s">
        <v>56</v>
      </c>
      <c r="E30" s="61" t="s">
        <v>58</v>
      </c>
      <c r="F30" s="60" t="s">
        <v>55</v>
      </c>
      <c r="G30" s="98" t="n">
        <v>962.5</v>
      </c>
      <c r="H30" s="63" t="n">
        <v>63.81</v>
      </c>
      <c r="I30" s="64" t="n">
        <v>61417.13</v>
      </c>
      <c r="J30" s="57"/>
    </row>
    <row r="31" customFormat="false" ht="12.75" hidden="false" customHeight="false" outlineLevel="0" collapsed="false">
      <c r="A31" s="58" t="s">
        <v>59</v>
      </c>
      <c r="B31" s="59" t="s">
        <v>60</v>
      </c>
      <c r="C31" s="59" t="s">
        <v>22</v>
      </c>
      <c r="D31" s="59" t="s">
        <v>59</v>
      </c>
      <c r="E31" s="61" t="s">
        <v>61</v>
      </c>
      <c r="F31" s="60" t="s">
        <v>55</v>
      </c>
      <c r="G31" s="98" t="n">
        <v>97.6</v>
      </c>
      <c r="H31" s="63" t="n">
        <v>36.46</v>
      </c>
      <c r="I31" s="64" t="n">
        <v>3558.5</v>
      </c>
      <c r="J31" s="57"/>
    </row>
    <row r="32" customFormat="false" ht="12.75" hidden="false" customHeight="false" outlineLevel="0" collapsed="false">
      <c r="A32" s="58" t="s">
        <v>62</v>
      </c>
      <c r="B32" s="59" t="s">
        <v>63</v>
      </c>
      <c r="C32" s="59" t="s">
        <v>64</v>
      </c>
      <c r="D32" s="59" t="s">
        <v>65</v>
      </c>
      <c r="E32" s="61" t="s">
        <v>66</v>
      </c>
      <c r="F32" s="60" t="s">
        <v>55</v>
      </c>
      <c r="G32" s="98" t="n">
        <v>193.2</v>
      </c>
      <c r="H32" s="63" t="n">
        <v>516.09</v>
      </c>
      <c r="I32" s="64" t="n">
        <v>99708.59</v>
      </c>
      <c r="J32" s="57"/>
    </row>
    <row r="33" customFormat="false" ht="48" hidden="false" customHeight="false" outlineLevel="0" collapsed="false">
      <c r="A33" s="58" t="s">
        <v>67</v>
      </c>
      <c r="B33" s="59" t="s">
        <v>68</v>
      </c>
      <c r="C33" s="59" t="s">
        <v>22</v>
      </c>
      <c r="D33" s="59" t="s">
        <v>67</v>
      </c>
      <c r="E33" s="61" t="s">
        <v>69</v>
      </c>
      <c r="F33" s="60" t="s">
        <v>48</v>
      </c>
      <c r="G33" s="98" t="n">
        <v>1629.8</v>
      </c>
      <c r="H33" s="63" t="n">
        <v>50.35</v>
      </c>
      <c r="I33" s="64" t="n">
        <v>82060.43</v>
      </c>
      <c r="J33" s="57"/>
    </row>
    <row r="34" customFormat="false" ht="24" hidden="false" customHeight="false" outlineLevel="0" collapsed="false">
      <c r="A34" s="58" t="s">
        <v>70</v>
      </c>
      <c r="B34" s="59" t="s">
        <v>71</v>
      </c>
      <c r="C34" s="59" t="s">
        <v>22</v>
      </c>
      <c r="D34" s="59" t="s">
        <v>70</v>
      </c>
      <c r="E34" s="61" t="s">
        <v>72</v>
      </c>
      <c r="F34" s="60" t="s">
        <v>48</v>
      </c>
      <c r="G34" s="98" t="n">
        <v>4160.8</v>
      </c>
      <c r="H34" s="63" t="n">
        <v>6.23</v>
      </c>
      <c r="I34" s="64" t="n">
        <v>25921.78</v>
      </c>
      <c r="J34" s="57"/>
    </row>
    <row r="35" customFormat="false" ht="36" hidden="false" customHeight="true" outlineLevel="0" collapsed="false">
      <c r="A35" s="58" t="s">
        <v>73</v>
      </c>
      <c r="B35" s="59" t="s">
        <v>74</v>
      </c>
      <c r="C35" s="59" t="s">
        <v>22</v>
      </c>
      <c r="D35" s="59" t="s">
        <v>73</v>
      </c>
      <c r="E35" s="61" t="s">
        <v>75</v>
      </c>
      <c r="F35" s="60" t="s">
        <v>48</v>
      </c>
      <c r="G35" s="98" t="n">
        <v>3233.2</v>
      </c>
      <c r="H35" s="63" t="n">
        <v>23.15</v>
      </c>
      <c r="I35" s="64" t="n">
        <v>74848.58</v>
      </c>
      <c r="J35" s="57"/>
    </row>
    <row r="36" customFormat="false" ht="24" hidden="false" customHeight="true" outlineLevel="0" collapsed="false">
      <c r="A36" s="58" t="s">
        <v>76</v>
      </c>
      <c r="B36" s="59" t="s">
        <v>77</v>
      </c>
      <c r="C36" s="59" t="s">
        <v>22</v>
      </c>
      <c r="D36" s="59" t="s">
        <v>76</v>
      </c>
      <c r="E36" s="61" t="s">
        <v>78</v>
      </c>
      <c r="F36" s="60" t="s">
        <v>55</v>
      </c>
      <c r="G36" s="98" t="n">
        <v>347.3</v>
      </c>
      <c r="H36" s="63" t="n">
        <v>106.88</v>
      </c>
      <c r="I36" s="64" t="n">
        <v>37119.42</v>
      </c>
      <c r="J36" s="57"/>
    </row>
    <row r="37" customFormat="false" ht="48" hidden="false" customHeight="false" outlineLevel="0" collapsed="false">
      <c r="A37" s="58" t="s">
        <v>79</v>
      </c>
      <c r="B37" s="59" t="s">
        <v>80</v>
      </c>
      <c r="C37" s="59" t="s">
        <v>22</v>
      </c>
      <c r="D37" s="59" t="s">
        <v>79</v>
      </c>
      <c r="E37" s="61" t="s">
        <v>81</v>
      </c>
      <c r="F37" s="60" t="s">
        <v>55</v>
      </c>
      <c r="G37" s="98" t="n">
        <v>317.9</v>
      </c>
      <c r="H37" s="63" t="n">
        <v>286.25</v>
      </c>
      <c r="I37" s="64" t="n">
        <v>90998.88</v>
      </c>
      <c r="J37" s="57"/>
    </row>
    <row r="38" customFormat="false" ht="45" hidden="false" customHeight="true" outlineLevel="0" collapsed="false">
      <c r="A38" s="58" t="s">
        <v>82</v>
      </c>
      <c r="B38" s="59" t="s">
        <v>83</v>
      </c>
      <c r="C38" s="59" t="s">
        <v>22</v>
      </c>
      <c r="D38" s="59" t="s">
        <v>82</v>
      </c>
      <c r="E38" s="81" t="s">
        <v>84</v>
      </c>
      <c r="F38" s="60" t="s">
        <v>48</v>
      </c>
      <c r="G38" s="98" t="n">
        <v>6945.5</v>
      </c>
      <c r="H38" s="63" t="n">
        <v>54.27</v>
      </c>
      <c r="I38" s="64" t="n">
        <v>376932.29</v>
      </c>
      <c r="J38" s="57"/>
      <c r="N38" s="81"/>
      <c r="O38" s="1" t="s">
        <v>48</v>
      </c>
      <c r="P38" s="100" t="n">
        <v>2083.65</v>
      </c>
    </row>
    <row r="39" customFormat="false" ht="48" hidden="false" customHeight="false" outlineLevel="0" collapsed="false">
      <c r="A39" s="58" t="s">
        <v>85</v>
      </c>
      <c r="B39" s="59" t="s">
        <v>86</v>
      </c>
      <c r="C39" s="59" t="s">
        <v>22</v>
      </c>
      <c r="D39" s="59" t="s">
        <v>85</v>
      </c>
      <c r="E39" s="61" t="s">
        <v>87</v>
      </c>
      <c r="F39" s="60" t="s">
        <v>48</v>
      </c>
      <c r="G39" s="98" t="n">
        <v>6945.5</v>
      </c>
      <c r="H39" s="63" t="n">
        <v>20.88</v>
      </c>
      <c r="I39" s="64" t="n">
        <v>145022.04</v>
      </c>
      <c r="J39" s="57"/>
      <c r="N39" s="81"/>
      <c r="O39" s="1" t="s">
        <v>48</v>
      </c>
      <c r="P39" s="100" t="n">
        <v>2083.65</v>
      </c>
    </row>
    <row r="40" customFormat="false" ht="36" hidden="false" customHeight="false" outlineLevel="0" collapsed="false">
      <c r="A40" s="58" t="s">
        <v>88</v>
      </c>
      <c r="B40" s="59" t="s">
        <v>89</v>
      </c>
      <c r="C40" s="59" t="s">
        <v>22</v>
      </c>
      <c r="D40" s="59" t="s">
        <v>88</v>
      </c>
      <c r="E40" s="61" t="s">
        <v>90</v>
      </c>
      <c r="F40" s="60" t="s">
        <v>55</v>
      </c>
      <c r="G40" s="98" t="n">
        <v>178.2</v>
      </c>
      <c r="H40" s="63" t="n">
        <v>703.46</v>
      </c>
      <c r="I40" s="64" t="n">
        <v>125356.57</v>
      </c>
      <c r="J40" s="57"/>
      <c r="N40" s="81"/>
      <c r="O40" s="1" t="s">
        <v>55</v>
      </c>
      <c r="P40" s="100" t="n">
        <v>53.46</v>
      </c>
    </row>
    <row r="41" customFormat="false" ht="36" hidden="false" customHeight="false" outlineLevel="0" collapsed="false">
      <c r="A41" s="58" t="s">
        <v>91</v>
      </c>
      <c r="B41" s="59" t="s">
        <v>92</v>
      </c>
      <c r="C41" s="59" t="s">
        <v>22</v>
      </c>
      <c r="D41" s="59" t="s">
        <v>91</v>
      </c>
      <c r="E41" s="61" t="s">
        <v>93</v>
      </c>
      <c r="F41" s="60" t="s">
        <v>55</v>
      </c>
      <c r="G41" s="98" t="n">
        <v>128.3</v>
      </c>
      <c r="H41" s="63" t="n">
        <v>270.04</v>
      </c>
      <c r="I41" s="64" t="n">
        <v>34646.13</v>
      </c>
      <c r="J41" s="57"/>
      <c r="N41" s="81"/>
      <c r="O41" s="1" t="s">
        <v>48</v>
      </c>
      <c r="P41" s="100" t="n">
        <v>713.07</v>
      </c>
    </row>
    <row r="42" customFormat="false" ht="60" hidden="false" customHeight="false" outlineLevel="0" collapsed="false">
      <c r="A42" s="58" t="s">
        <v>94</v>
      </c>
      <c r="B42" s="59" t="s">
        <v>95</v>
      </c>
      <c r="C42" s="59" t="s">
        <v>22</v>
      </c>
      <c r="D42" s="59" t="s">
        <v>94</v>
      </c>
      <c r="E42" s="61" t="s">
        <v>96</v>
      </c>
      <c r="F42" s="60" t="s">
        <v>48</v>
      </c>
      <c r="G42" s="98" t="n">
        <v>330</v>
      </c>
      <c r="H42" s="63" t="n">
        <v>90.83</v>
      </c>
      <c r="I42" s="64" t="n">
        <v>29973.9</v>
      </c>
      <c r="J42" s="57"/>
    </row>
    <row r="43" customFormat="false" ht="36" hidden="false" customHeight="false" outlineLevel="0" collapsed="false">
      <c r="A43" s="58" t="s">
        <v>97</v>
      </c>
      <c r="B43" s="59" t="s">
        <v>98</v>
      </c>
      <c r="C43" s="59" t="s">
        <v>22</v>
      </c>
      <c r="D43" s="59" t="s">
        <v>97</v>
      </c>
      <c r="E43" s="61" t="s">
        <v>99</v>
      </c>
      <c r="F43" s="60" t="s">
        <v>48</v>
      </c>
      <c r="G43" s="98" t="n">
        <v>2963.2</v>
      </c>
      <c r="H43" s="63" t="n">
        <v>11.7</v>
      </c>
      <c r="I43" s="64" t="n">
        <v>34669.44</v>
      </c>
      <c r="J43" s="57"/>
    </row>
    <row r="44" customFormat="false" ht="24" hidden="false" customHeight="false" outlineLevel="0" collapsed="false">
      <c r="A44" s="58" t="s">
        <v>100</v>
      </c>
      <c r="B44" s="59" t="s">
        <v>101</v>
      </c>
      <c r="C44" s="59" t="s">
        <v>22</v>
      </c>
      <c r="D44" s="59" t="s">
        <v>102</v>
      </c>
      <c r="E44" s="61" t="s">
        <v>103</v>
      </c>
      <c r="F44" s="60" t="s">
        <v>48</v>
      </c>
      <c r="G44" s="98" t="n">
        <v>52.8</v>
      </c>
      <c r="H44" s="63" t="n">
        <v>7.04</v>
      </c>
      <c r="I44" s="64" t="n">
        <v>371.71</v>
      </c>
      <c r="J44" s="57"/>
    </row>
    <row r="45" customFormat="false" ht="48" hidden="false" customHeight="false" outlineLevel="0" collapsed="false">
      <c r="A45" s="58" t="s">
        <v>102</v>
      </c>
      <c r="B45" s="59" t="s">
        <v>104</v>
      </c>
      <c r="C45" s="59" t="s">
        <v>22</v>
      </c>
      <c r="D45" s="59" t="s">
        <v>100</v>
      </c>
      <c r="E45" s="61" t="s">
        <v>105</v>
      </c>
      <c r="F45" s="60" t="s">
        <v>48</v>
      </c>
      <c r="G45" s="98" t="n">
        <v>3655.9</v>
      </c>
      <c r="H45" s="84" t="n">
        <v>4.38</v>
      </c>
      <c r="I45" s="80" t="n">
        <v>16012.84</v>
      </c>
      <c r="J45" s="57"/>
    </row>
    <row r="46" customFormat="false" ht="15" hidden="false" customHeight="true" outlineLevel="0" collapsed="false">
      <c r="A46" s="69"/>
      <c r="B46" s="69"/>
      <c r="C46" s="69"/>
      <c r="D46" s="69"/>
      <c r="E46" s="69"/>
      <c r="F46" s="70" t="s">
        <v>106</v>
      </c>
      <c r="G46" s="70"/>
      <c r="H46" s="71" t="s">
        <v>33</v>
      </c>
      <c r="I46" s="72" t="n">
        <v>1330255.76</v>
      </c>
    </row>
    <row r="47" customFormat="false" ht="6" hidden="false" customHeight="true" outlineLevel="0" collapsed="false">
      <c r="A47" s="39"/>
      <c r="B47" s="39"/>
      <c r="C47" s="39"/>
      <c r="D47" s="39"/>
      <c r="E47" s="39"/>
      <c r="F47" s="39"/>
      <c r="G47" s="39"/>
      <c r="H47" s="39"/>
      <c r="I47" s="39"/>
    </row>
    <row r="48" customFormat="false" ht="18.75" hidden="false" customHeight="true" outlineLevel="0" collapsed="false">
      <c r="A48" s="40" t="n">
        <v>4</v>
      </c>
      <c r="B48" s="41" t="s">
        <v>107</v>
      </c>
      <c r="C48" s="41"/>
      <c r="D48" s="41"/>
      <c r="E48" s="41"/>
      <c r="F48" s="42"/>
      <c r="G48" s="42"/>
      <c r="H48" s="42"/>
      <c r="I48" s="42"/>
    </row>
    <row r="49" customFormat="false" ht="53.25" hidden="false" customHeight="true" outlineLevel="0" collapsed="false">
      <c r="A49" s="76" t="s">
        <v>108</v>
      </c>
      <c r="B49" s="51" t="s">
        <v>109</v>
      </c>
      <c r="C49" s="51" t="s">
        <v>22</v>
      </c>
      <c r="D49" s="51" t="s">
        <v>108</v>
      </c>
      <c r="E49" s="52" t="s">
        <v>110</v>
      </c>
      <c r="F49" s="85" t="s">
        <v>48</v>
      </c>
      <c r="G49" s="97" t="n">
        <v>2376.9</v>
      </c>
      <c r="H49" s="55" t="n">
        <v>137.44</v>
      </c>
      <c r="I49" s="56" t="n">
        <v>326681.14</v>
      </c>
      <c r="J49" s="57"/>
    </row>
    <row r="50" customFormat="false" ht="37.5" hidden="false" customHeight="true" outlineLevel="0" collapsed="false">
      <c r="A50" s="58" t="s">
        <v>111</v>
      </c>
      <c r="B50" s="59" t="s">
        <v>112</v>
      </c>
      <c r="C50" s="59" t="s">
        <v>22</v>
      </c>
      <c r="D50" s="59" t="s">
        <v>111</v>
      </c>
      <c r="E50" s="61" t="s">
        <v>113</v>
      </c>
      <c r="F50" s="86" t="s">
        <v>114</v>
      </c>
      <c r="G50" s="98" t="n">
        <v>325.8</v>
      </c>
      <c r="H50" s="63" t="n">
        <v>74.75</v>
      </c>
      <c r="I50" s="64" t="n">
        <v>24353.55</v>
      </c>
      <c r="J50" s="57"/>
    </row>
    <row r="51" customFormat="false" ht="50.25" hidden="false" customHeight="true" outlineLevel="0" collapsed="false">
      <c r="A51" s="58" t="s">
        <v>115</v>
      </c>
      <c r="B51" s="59" t="s">
        <v>116</v>
      </c>
      <c r="C51" s="59" t="s">
        <v>22</v>
      </c>
      <c r="D51" s="59" t="s">
        <v>115</v>
      </c>
      <c r="E51" s="61" t="s">
        <v>117</v>
      </c>
      <c r="F51" s="86" t="s">
        <v>48</v>
      </c>
      <c r="G51" s="98" t="n">
        <v>162.9</v>
      </c>
      <c r="H51" s="63" t="n">
        <v>31.92</v>
      </c>
      <c r="I51" s="64" t="n">
        <v>5199.77</v>
      </c>
      <c r="J51" s="57"/>
    </row>
    <row r="52" customFormat="false" ht="60" hidden="false" customHeight="false" outlineLevel="0" collapsed="false">
      <c r="A52" s="58" t="s">
        <v>118</v>
      </c>
      <c r="B52" s="59" t="s">
        <v>119</v>
      </c>
      <c r="C52" s="59" t="s">
        <v>22</v>
      </c>
      <c r="D52" s="59" t="s">
        <v>118</v>
      </c>
      <c r="E52" s="61" t="s">
        <v>120</v>
      </c>
      <c r="F52" s="86" t="s">
        <v>121</v>
      </c>
      <c r="G52" s="98" t="n">
        <v>10</v>
      </c>
      <c r="H52" s="63" t="n">
        <v>2429.31</v>
      </c>
      <c r="I52" s="64" t="n">
        <v>24293.1</v>
      </c>
      <c r="J52" s="57"/>
    </row>
    <row r="53" customFormat="false" ht="60" hidden="false" customHeight="false" outlineLevel="0" collapsed="false">
      <c r="A53" s="58" t="s">
        <v>122</v>
      </c>
      <c r="B53" s="59" t="s">
        <v>123</v>
      </c>
      <c r="C53" s="59" t="s">
        <v>22</v>
      </c>
      <c r="D53" s="59" t="s">
        <v>122</v>
      </c>
      <c r="E53" s="61" t="s">
        <v>124</v>
      </c>
      <c r="F53" s="86" t="s">
        <v>121</v>
      </c>
      <c r="G53" s="98" t="n">
        <v>10</v>
      </c>
      <c r="H53" s="63" t="n">
        <v>1057.4</v>
      </c>
      <c r="I53" s="64" t="n">
        <v>10574</v>
      </c>
      <c r="J53" s="57"/>
    </row>
    <row r="54" customFormat="false" ht="48" hidden="false" customHeight="false" outlineLevel="0" collapsed="false">
      <c r="A54" s="78" t="s">
        <v>125</v>
      </c>
      <c r="B54" s="65" t="s">
        <v>126</v>
      </c>
      <c r="C54" s="59" t="s">
        <v>22</v>
      </c>
      <c r="D54" s="59" t="s">
        <v>125</v>
      </c>
      <c r="E54" s="61" t="s">
        <v>127</v>
      </c>
      <c r="F54" s="86" t="s">
        <v>128</v>
      </c>
      <c r="G54" s="99" t="n">
        <v>10</v>
      </c>
      <c r="H54" s="63" t="n">
        <v>851.96</v>
      </c>
      <c r="I54" s="64" t="n">
        <v>8519.6</v>
      </c>
      <c r="J54" s="57"/>
    </row>
    <row r="55" customFormat="false" ht="15" hidden="false" customHeight="true" outlineLevel="0" collapsed="false">
      <c r="A55" s="69"/>
      <c r="B55" s="69"/>
      <c r="C55" s="69"/>
      <c r="D55" s="69"/>
      <c r="E55" s="69"/>
      <c r="F55" s="70" t="s">
        <v>129</v>
      </c>
      <c r="G55" s="70"/>
      <c r="H55" s="71" t="s">
        <v>33</v>
      </c>
      <c r="I55" s="72" t="n">
        <v>399621.16</v>
      </c>
    </row>
    <row r="56" customFormat="false" ht="12.75" hidden="false" customHeight="false" outlineLevel="0" collapsed="false">
      <c r="A56" s="87"/>
      <c r="B56" s="88"/>
      <c r="C56" s="88"/>
      <c r="D56" s="88"/>
      <c r="E56" s="89"/>
      <c r="F56" s="90"/>
      <c r="G56" s="90"/>
      <c r="H56" s="91"/>
      <c r="I56" s="92"/>
    </row>
    <row r="57" customFormat="false" ht="24" hidden="false" customHeight="true" outlineLevel="0" collapsed="false">
      <c r="A57" s="40" t="n">
        <v>5</v>
      </c>
      <c r="B57" s="41" t="s">
        <v>130</v>
      </c>
      <c r="C57" s="41"/>
      <c r="D57" s="41"/>
      <c r="E57" s="41"/>
      <c r="F57" s="42"/>
      <c r="G57" s="42"/>
      <c r="H57" s="42"/>
      <c r="I57" s="42"/>
    </row>
    <row r="58" customFormat="false" ht="48" hidden="false" customHeight="false" outlineLevel="0" collapsed="false">
      <c r="A58" s="76" t="s">
        <v>131</v>
      </c>
      <c r="B58" s="51" t="s">
        <v>132</v>
      </c>
      <c r="C58" s="51" t="s">
        <v>22</v>
      </c>
      <c r="D58" s="51" t="s">
        <v>131</v>
      </c>
      <c r="E58" s="52" t="s">
        <v>133</v>
      </c>
      <c r="F58" s="85" t="s">
        <v>134</v>
      </c>
      <c r="G58" s="97" t="n">
        <v>80</v>
      </c>
      <c r="H58" s="55" t="n">
        <v>277.53</v>
      </c>
      <c r="I58" s="56" t="n">
        <v>22202.4</v>
      </c>
      <c r="J58" s="57"/>
    </row>
    <row r="59" customFormat="false" ht="24" hidden="false" customHeight="false" outlineLevel="0" collapsed="false">
      <c r="A59" s="58" t="s">
        <v>135</v>
      </c>
      <c r="B59" s="59" t="s">
        <v>136</v>
      </c>
      <c r="C59" s="59" t="s">
        <v>22</v>
      </c>
      <c r="D59" s="59" t="s">
        <v>135</v>
      </c>
      <c r="E59" s="61" t="s">
        <v>137</v>
      </c>
      <c r="F59" s="86" t="s">
        <v>114</v>
      </c>
      <c r="G59" s="98" t="n">
        <v>2000</v>
      </c>
      <c r="H59" s="63" t="n">
        <v>4.6</v>
      </c>
      <c r="I59" s="64" t="n">
        <v>9200</v>
      </c>
      <c r="J59" s="57"/>
    </row>
    <row r="60" customFormat="false" ht="24" hidden="false" customHeight="false" outlineLevel="0" collapsed="false">
      <c r="A60" s="58" t="s">
        <v>138</v>
      </c>
      <c r="B60" s="59" t="s">
        <v>139</v>
      </c>
      <c r="C60" s="59" t="s">
        <v>22</v>
      </c>
      <c r="D60" s="59" t="s">
        <v>138</v>
      </c>
      <c r="E60" s="61" t="s">
        <v>140</v>
      </c>
      <c r="F60" s="86" t="s">
        <v>114</v>
      </c>
      <c r="G60" s="98" t="n">
        <v>1200</v>
      </c>
      <c r="H60" s="63" t="n">
        <v>13.4</v>
      </c>
      <c r="I60" s="64" t="n">
        <v>16080</v>
      </c>
      <c r="J60" s="57"/>
    </row>
    <row r="61" customFormat="false" ht="48" hidden="false" customHeight="false" outlineLevel="0" collapsed="false">
      <c r="A61" s="58" t="s">
        <v>141</v>
      </c>
      <c r="B61" s="59" t="s">
        <v>142</v>
      </c>
      <c r="C61" s="59" t="s">
        <v>22</v>
      </c>
      <c r="D61" s="59" t="s">
        <v>141</v>
      </c>
      <c r="E61" s="61" t="s">
        <v>143</v>
      </c>
      <c r="F61" s="86" t="s">
        <v>134</v>
      </c>
      <c r="G61" s="98" t="n">
        <v>20</v>
      </c>
      <c r="H61" s="63" t="n">
        <v>77.61</v>
      </c>
      <c r="I61" s="64" t="n">
        <v>1552.2</v>
      </c>
      <c r="J61" s="57"/>
    </row>
    <row r="62" customFormat="false" ht="66.75" hidden="false" customHeight="true" outlineLevel="0" collapsed="false">
      <c r="A62" s="58" t="s">
        <v>144</v>
      </c>
      <c r="B62" s="59" t="s">
        <v>145</v>
      </c>
      <c r="C62" s="59" t="s">
        <v>22</v>
      </c>
      <c r="D62" s="59" t="s">
        <v>144</v>
      </c>
      <c r="E62" s="61" t="s">
        <v>146</v>
      </c>
      <c r="F62" s="86" t="s">
        <v>134</v>
      </c>
      <c r="G62" s="98" t="n">
        <v>10</v>
      </c>
      <c r="H62" s="63" t="n">
        <v>110.33</v>
      </c>
      <c r="I62" s="64" t="n">
        <v>1103.3</v>
      </c>
      <c r="J62" s="57"/>
    </row>
    <row r="63" customFormat="false" ht="36" hidden="false" customHeight="false" outlineLevel="0" collapsed="false">
      <c r="A63" s="58" t="s">
        <v>147</v>
      </c>
      <c r="B63" s="59" t="s">
        <v>148</v>
      </c>
      <c r="C63" s="59" t="s">
        <v>22</v>
      </c>
      <c r="D63" s="59" t="s">
        <v>147</v>
      </c>
      <c r="E63" s="61" t="s">
        <v>149</v>
      </c>
      <c r="F63" s="86" t="s">
        <v>134</v>
      </c>
      <c r="G63" s="98" t="n">
        <v>40</v>
      </c>
      <c r="H63" s="63" t="n">
        <v>245.6</v>
      </c>
      <c r="I63" s="64" t="n">
        <v>9824</v>
      </c>
      <c r="J63" s="57"/>
    </row>
    <row r="64" customFormat="false" ht="36" hidden="false" customHeight="false" outlineLevel="0" collapsed="false">
      <c r="A64" s="58" t="s">
        <v>150</v>
      </c>
      <c r="B64" s="59" t="s">
        <v>151</v>
      </c>
      <c r="C64" s="59" t="s">
        <v>22</v>
      </c>
      <c r="D64" s="59" t="s">
        <v>150</v>
      </c>
      <c r="E64" s="61" t="s">
        <v>152</v>
      </c>
      <c r="F64" s="86" t="s">
        <v>134</v>
      </c>
      <c r="G64" s="98" t="n">
        <v>40</v>
      </c>
      <c r="H64" s="63" t="n">
        <v>534.24</v>
      </c>
      <c r="I64" s="64" t="n">
        <v>21369.6</v>
      </c>
      <c r="J64" s="57"/>
    </row>
    <row r="65" customFormat="false" ht="24" hidden="false" customHeight="false" outlineLevel="0" collapsed="false">
      <c r="A65" s="78" t="s">
        <v>153</v>
      </c>
      <c r="B65" s="65" t="s">
        <v>154</v>
      </c>
      <c r="C65" s="59" t="s">
        <v>22</v>
      </c>
      <c r="D65" s="59" t="s">
        <v>153</v>
      </c>
      <c r="E65" s="67" t="s">
        <v>155</v>
      </c>
      <c r="F65" s="79" t="s">
        <v>134</v>
      </c>
      <c r="G65" s="98" t="n">
        <v>10</v>
      </c>
      <c r="H65" s="84" t="n">
        <v>944.69</v>
      </c>
      <c r="I65" s="80" t="n">
        <v>9446.9</v>
      </c>
      <c r="J65" s="57"/>
    </row>
    <row r="66" customFormat="false" ht="15" hidden="false" customHeight="true" outlineLevel="0" collapsed="false">
      <c r="A66" s="69"/>
      <c r="B66" s="69"/>
      <c r="C66" s="69"/>
      <c r="D66" s="69"/>
      <c r="E66" s="69"/>
      <c r="F66" s="70" t="s">
        <v>156</v>
      </c>
      <c r="G66" s="70"/>
      <c r="H66" s="71" t="s">
        <v>33</v>
      </c>
      <c r="I66" s="72" t="n">
        <v>90778.4</v>
      </c>
    </row>
    <row r="67" customFormat="false" ht="5.1" hidden="false" customHeight="true" outlineLevel="0" collapsed="false">
      <c r="A67" s="87"/>
      <c r="B67" s="88"/>
      <c r="C67" s="88"/>
      <c r="D67" s="88"/>
      <c r="E67" s="89"/>
      <c r="F67" s="90"/>
      <c r="G67" s="90"/>
      <c r="H67" s="91"/>
      <c r="I67" s="92"/>
    </row>
    <row r="68" customFormat="false" ht="20.25" hidden="false" customHeight="true" outlineLevel="0" collapsed="false">
      <c r="A68" s="101" t="s">
        <v>158</v>
      </c>
      <c r="B68" s="101"/>
      <c r="C68" s="101"/>
      <c r="D68" s="101"/>
      <c r="E68" s="101"/>
      <c r="F68" s="101"/>
      <c r="G68" s="101"/>
      <c r="H68" s="101"/>
      <c r="I68" s="102" t="n">
        <v>2075396.62</v>
      </c>
      <c r="K68" s="96"/>
      <c r="L68" s="96"/>
    </row>
  </sheetData>
  <mergeCells count="30">
    <mergeCell ref="A1:I3"/>
    <mergeCell ref="A4:B4"/>
    <mergeCell ref="C4:I4"/>
    <mergeCell ref="A6:E8"/>
    <mergeCell ref="H6:I6"/>
    <mergeCell ref="F7:G8"/>
    <mergeCell ref="A10:I10"/>
    <mergeCell ref="A13:I13"/>
    <mergeCell ref="B14:E14"/>
    <mergeCell ref="F14:I14"/>
    <mergeCell ref="A19:E19"/>
    <mergeCell ref="F19:G19"/>
    <mergeCell ref="A20:I20"/>
    <mergeCell ref="F21:I21"/>
    <mergeCell ref="A24:E24"/>
    <mergeCell ref="F24:G24"/>
    <mergeCell ref="A25:I25"/>
    <mergeCell ref="F26:I26"/>
    <mergeCell ref="A46:E46"/>
    <mergeCell ref="F46:G46"/>
    <mergeCell ref="A47:I47"/>
    <mergeCell ref="B48:E48"/>
    <mergeCell ref="F48:I48"/>
    <mergeCell ref="A55:E55"/>
    <mergeCell ref="F55:G55"/>
    <mergeCell ref="B57:E57"/>
    <mergeCell ref="F57:I57"/>
    <mergeCell ref="A66:E66"/>
    <mergeCell ref="F66:G66"/>
    <mergeCell ref="A68:H68"/>
  </mergeCells>
  <printOptions headings="false" gridLines="false" gridLinesSet="true" horizontalCentered="tru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32"/>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pane xSplit="0" ySplit="14" topLeftCell="A220" activePane="bottomLeft" state="frozen"/>
      <selection pane="topLeft" activeCell="A4" activeCellId="0" sqref="A4"/>
      <selection pane="bottomLeft" activeCell="N13" activeCellId="0" sqref="N13"/>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3" min="2" style="103" width="13.14"/>
    <col collapsed="false" customWidth="true" hidden="false" outlineLevel="0" max="4" min="4" style="103" width="15.99"/>
    <col collapsed="false" customWidth="true" hidden="false" outlineLevel="0" max="5" min="5" style="103" width="63.99"/>
    <col collapsed="false" customWidth="true" hidden="false" outlineLevel="0" max="6" min="6" style="104" width="9.56"/>
    <col collapsed="false" customWidth="true" hidden="false" outlineLevel="0" max="7" min="7" style="105" width="15.41"/>
    <col collapsed="false" customWidth="true" hidden="false" outlineLevel="0" max="8" min="8" style="106" width="16.56"/>
    <col collapsed="false" customWidth="true" hidden="false" outlineLevel="0" max="9" min="9" style="107" width="16.42"/>
    <col collapsed="false" customWidth="false" hidden="false" outlineLevel="0" max="12" min="10" style="1" width="9.14"/>
    <col collapsed="false" customWidth="true" hidden="false" outlineLevel="0" max="13" min="13" style="1" width="14.56"/>
    <col collapsed="false" customWidth="false" hidden="false" outlineLevel="0" max="257" min="14" style="1" width="9.14"/>
  </cols>
  <sheetData>
    <row r="1" customFormat="false" ht="12.75" hidden="false" customHeight="false" outlineLevel="0" collapsed="false">
      <c r="A1" s="108"/>
      <c r="B1" s="109"/>
      <c r="C1" s="109"/>
      <c r="D1" s="109"/>
      <c r="E1" s="109"/>
      <c r="F1" s="109"/>
      <c r="G1" s="109"/>
      <c r="H1" s="109"/>
      <c r="I1" s="109"/>
    </row>
    <row r="2" customFormat="false" ht="12.75" hidden="false" customHeight="false" outlineLevel="0" collapsed="false">
      <c r="A2" s="110"/>
      <c r="B2" s="109"/>
      <c r="C2" s="109"/>
      <c r="D2" s="109"/>
      <c r="E2" s="109"/>
      <c r="F2" s="109"/>
      <c r="G2" s="109"/>
      <c r="H2" s="109"/>
      <c r="I2" s="109"/>
    </row>
    <row r="3" customFormat="false" ht="35.25" hidden="false" customHeight="true" outlineLevel="0" collapsed="false">
      <c r="A3" s="111"/>
      <c r="B3" s="109"/>
      <c r="C3" s="109"/>
      <c r="D3" s="109"/>
      <c r="E3" s="109"/>
      <c r="F3" s="109"/>
      <c r="G3" s="109"/>
      <c r="H3" s="109"/>
      <c r="I3" s="109"/>
    </row>
    <row r="4" customFormat="false" ht="42" hidden="false" customHeight="true" outlineLevel="0" collapsed="false">
      <c r="A4" s="112"/>
      <c r="B4" s="113" t="s">
        <v>0</v>
      </c>
      <c r="C4" s="114" t="s">
        <v>1</v>
      </c>
      <c r="D4" s="114"/>
      <c r="E4" s="114"/>
      <c r="F4" s="114"/>
      <c r="G4" s="114"/>
      <c r="H4" s="114"/>
      <c r="I4" s="114"/>
    </row>
    <row r="5" customFormat="false" ht="15.75" hidden="false" customHeight="false" outlineLevel="0" collapsed="false">
      <c r="A5" s="115"/>
      <c r="B5" s="9"/>
      <c r="C5" s="10"/>
      <c r="D5" s="10"/>
      <c r="E5" s="10"/>
      <c r="F5" s="10"/>
      <c r="G5" s="10"/>
      <c r="H5" s="10"/>
      <c r="I5" s="116"/>
    </row>
    <row r="6" customFormat="false" ht="12.75" hidden="false" customHeight="true" outlineLevel="0" collapsed="false">
      <c r="A6" s="117"/>
      <c r="B6" s="118" t="s">
        <v>2</v>
      </c>
      <c r="C6" s="118"/>
      <c r="D6" s="118"/>
      <c r="E6" s="118"/>
      <c r="F6" s="13"/>
      <c r="G6" s="14" t="s">
        <v>3</v>
      </c>
      <c r="H6" s="119" t="n">
        <v>0.2875</v>
      </c>
      <c r="I6" s="119"/>
    </row>
    <row r="7" customFormat="false" ht="12.75" hidden="false" customHeight="true" outlineLevel="0" collapsed="false">
      <c r="A7" s="120"/>
      <c r="B7" s="118"/>
      <c r="C7" s="118"/>
      <c r="D7" s="118"/>
      <c r="E7" s="118"/>
      <c r="F7" s="16" t="s">
        <v>4</v>
      </c>
      <c r="G7" s="16"/>
      <c r="H7" s="17" t="s">
        <v>5</v>
      </c>
      <c r="I7" s="121" t="s">
        <v>6</v>
      </c>
    </row>
    <row r="8" customFormat="false" ht="12.75" hidden="false" customHeight="false" outlineLevel="0" collapsed="false">
      <c r="A8" s="122"/>
      <c r="B8" s="118"/>
      <c r="C8" s="118"/>
      <c r="D8" s="118"/>
      <c r="E8" s="118"/>
      <c r="F8" s="16"/>
      <c r="G8" s="16"/>
      <c r="H8" s="19" t="n">
        <v>0.8601</v>
      </c>
      <c r="I8" s="19" t="n">
        <v>0.4791</v>
      </c>
    </row>
    <row r="9" customFormat="false" ht="15" hidden="false" customHeight="false" outlineLevel="0" collapsed="false">
      <c r="A9" s="123"/>
      <c r="B9" s="22"/>
      <c r="C9" s="22"/>
      <c r="D9" s="22"/>
      <c r="E9" s="22"/>
      <c r="F9" s="23"/>
      <c r="G9" s="23"/>
      <c r="H9" s="24"/>
      <c r="I9" s="124"/>
      <c r="M9" s="96"/>
    </row>
    <row r="10" customFormat="false" ht="12.75" hidden="false" customHeight="false" outlineLevel="0" collapsed="false">
      <c r="A10" s="125"/>
      <c r="B10" s="126"/>
      <c r="C10" s="127"/>
      <c r="D10" s="127"/>
      <c r="E10" s="127"/>
      <c r="F10" s="127"/>
      <c r="G10" s="127"/>
      <c r="H10" s="127"/>
      <c r="I10" s="128"/>
    </row>
    <row r="11" customFormat="false" ht="14.25" hidden="false" customHeight="true" outlineLevel="0" collapsed="false">
      <c r="A11" s="129" t="s">
        <v>7</v>
      </c>
      <c r="B11" s="129"/>
      <c r="C11" s="129"/>
      <c r="D11" s="129"/>
      <c r="E11" s="129"/>
      <c r="F11" s="129"/>
      <c r="G11" s="129"/>
      <c r="H11" s="129"/>
      <c r="I11" s="129"/>
    </row>
    <row r="12" customFormat="false" ht="12.75" hidden="false" customHeight="false" outlineLevel="0" collapsed="false">
      <c r="A12" s="130"/>
      <c r="B12" s="131"/>
      <c r="C12" s="131"/>
      <c r="D12" s="131"/>
      <c r="E12" s="131"/>
      <c r="F12" s="132"/>
      <c r="G12" s="133"/>
      <c r="I12" s="134"/>
    </row>
    <row r="13" customFormat="false" ht="21.75" hidden="false" customHeight="true" outlineLevel="0" collapsed="false">
      <c r="A13" s="129" t="s">
        <v>159</v>
      </c>
      <c r="B13" s="129"/>
      <c r="C13" s="129"/>
      <c r="D13" s="129"/>
      <c r="E13" s="129"/>
      <c r="F13" s="129"/>
      <c r="G13" s="129"/>
      <c r="H13" s="129"/>
      <c r="I13" s="129"/>
    </row>
    <row r="14" customFormat="false" ht="15.75" hidden="false" customHeight="false" outlineLevel="0" collapsed="false">
      <c r="A14" s="130"/>
      <c r="B14" s="135"/>
      <c r="C14" s="135"/>
      <c r="D14" s="135"/>
      <c r="E14" s="135"/>
      <c r="F14" s="135"/>
      <c r="G14" s="135"/>
      <c r="H14" s="135"/>
      <c r="I14" s="135"/>
    </row>
    <row r="15" customFormat="false" ht="12.75" hidden="false" customHeight="false" outlineLevel="0" collapsed="false">
      <c r="A15" s="130"/>
      <c r="B15" s="136"/>
      <c r="C15" s="136"/>
      <c r="D15" s="136"/>
      <c r="E15" s="136"/>
      <c r="F15" s="136"/>
      <c r="G15" s="137"/>
      <c r="H15" s="136"/>
      <c r="I15" s="138"/>
    </row>
    <row r="16" customFormat="false" ht="12.75" hidden="false" customHeight="true" outlineLevel="0" collapsed="false">
      <c r="A16" s="130"/>
      <c r="B16" s="139" t="s">
        <v>21</v>
      </c>
      <c r="C16" s="139" t="s">
        <v>22</v>
      </c>
      <c r="D16" s="139" t="s">
        <v>20</v>
      </c>
      <c r="E16" s="140" t="s">
        <v>23</v>
      </c>
      <c r="F16" s="139" t="s">
        <v>24</v>
      </c>
      <c r="G16" s="141" t="s">
        <v>160</v>
      </c>
      <c r="H16" s="141" t="s">
        <v>161</v>
      </c>
      <c r="I16" s="141" t="s">
        <v>16</v>
      </c>
    </row>
    <row r="17" customFormat="false" ht="12.75" hidden="false" customHeight="false" outlineLevel="0" collapsed="false">
      <c r="A17" s="130"/>
      <c r="B17" s="139"/>
      <c r="C17" s="139"/>
      <c r="D17" s="139"/>
      <c r="E17" s="140"/>
      <c r="F17" s="139"/>
      <c r="G17" s="141"/>
      <c r="H17" s="141"/>
      <c r="I17" s="141"/>
    </row>
    <row r="18" customFormat="false" ht="22.5" hidden="false" customHeight="false" outlineLevel="0" collapsed="false">
      <c r="A18" s="130"/>
      <c r="B18" s="142" t="s">
        <v>162</v>
      </c>
      <c r="C18" s="142" t="s">
        <v>163</v>
      </c>
      <c r="D18" s="142" t="n">
        <v>4417</v>
      </c>
      <c r="E18" s="143" t="s">
        <v>164</v>
      </c>
      <c r="F18" s="142" t="s">
        <v>114</v>
      </c>
      <c r="G18" s="144" t="n">
        <v>6</v>
      </c>
      <c r="H18" s="145" t="s">
        <v>165</v>
      </c>
      <c r="I18" s="146" t="n">
        <v>20.7</v>
      </c>
    </row>
    <row r="19" customFormat="false" ht="22.5" hidden="false" customHeight="false" outlineLevel="0" collapsed="false">
      <c r="A19" s="130"/>
      <c r="B19" s="147" t="s">
        <v>162</v>
      </c>
      <c r="C19" s="147" t="s">
        <v>163</v>
      </c>
      <c r="D19" s="147" t="n">
        <v>4491</v>
      </c>
      <c r="E19" s="148" t="s">
        <v>166</v>
      </c>
      <c r="F19" s="147" t="s">
        <v>114</v>
      </c>
      <c r="G19" s="149" t="n">
        <v>24</v>
      </c>
      <c r="H19" s="150" t="s">
        <v>167</v>
      </c>
      <c r="I19" s="151" t="n">
        <v>130.56</v>
      </c>
    </row>
    <row r="20" customFormat="false" ht="22.5" hidden="false" customHeight="false" outlineLevel="0" collapsed="false">
      <c r="A20" s="130"/>
      <c r="B20" s="147" t="s">
        <v>168</v>
      </c>
      <c r="C20" s="147" t="s">
        <v>169</v>
      </c>
      <c r="D20" s="152" t="s">
        <v>170</v>
      </c>
      <c r="E20" s="148" t="s">
        <v>171</v>
      </c>
      <c r="F20" s="147" t="s">
        <v>172</v>
      </c>
      <c r="G20" s="149" t="n">
        <v>6</v>
      </c>
      <c r="H20" s="150" t="n">
        <v>55</v>
      </c>
      <c r="I20" s="151" t="n">
        <v>330</v>
      </c>
    </row>
    <row r="21" customFormat="false" ht="18" hidden="false" customHeight="true" outlineLevel="0" collapsed="false">
      <c r="A21" s="130"/>
      <c r="B21" s="147" t="s">
        <v>162</v>
      </c>
      <c r="C21" s="147" t="s">
        <v>163</v>
      </c>
      <c r="D21" s="147" t="n">
        <v>5075</v>
      </c>
      <c r="E21" s="148" t="s">
        <v>173</v>
      </c>
      <c r="F21" s="147" t="s">
        <v>174</v>
      </c>
      <c r="G21" s="149" t="n">
        <v>0.64614</v>
      </c>
      <c r="H21" s="150" t="s">
        <v>175</v>
      </c>
      <c r="I21" s="151" t="n">
        <v>6.75</v>
      </c>
    </row>
    <row r="22" customFormat="false" ht="18" hidden="false" customHeight="true" outlineLevel="0" collapsed="false">
      <c r="A22" s="130"/>
      <c r="B22" s="147" t="s">
        <v>176</v>
      </c>
      <c r="C22" s="147" t="s">
        <v>163</v>
      </c>
      <c r="D22" s="153" t="n">
        <v>88262</v>
      </c>
      <c r="E22" s="148" t="s">
        <v>177</v>
      </c>
      <c r="F22" s="147" t="s">
        <v>178</v>
      </c>
      <c r="G22" s="149" t="n">
        <v>4.985</v>
      </c>
      <c r="H22" s="150" t="s">
        <v>179</v>
      </c>
      <c r="I22" s="151" t="n">
        <v>85.94</v>
      </c>
    </row>
    <row r="23" customFormat="false" ht="18" hidden="false" customHeight="true" outlineLevel="0" collapsed="false">
      <c r="A23" s="130"/>
      <c r="B23" s="147" t="s">
        <v>176</v>
      </c>
      <c r="C23" s="147" t="s">
        <v>163</v>
      </c>
      <c r="D23" s="153" t="n">
        <v>88316</v>
      </c>
      <c r="E23" s="148" t="s">
        <v>180</v>
      </c>
      <c r="F23" s="147" t="s">
        <v>178</v>
      </c>
      <c r="G23" s="149" t="n">
        <v>6.6452711</v>
      </c>
      <c r="H23" s="150" t="s">
        <v>181</v>
      </c>
      <c r="I23" s="151" t="n">
        <v>94.1</v>
      </c>
    </row>
    <row r="24" customFormat="false" ht="22.5" hidden="false" customHeight="false" outlineLevel="0" collapsed="false">
      <c r="A24" s="130"/>
      <c r="B24" s="147" t="s">
        <v>176</v>
      </c>
      <c r="C24" s="147" t="s">
        <v>163</v>
      </c>
      <c r="D24" s="154" t="n">
        <v>94962</v>
      </c>
      <c r="E24" s="155" t="s">
        <v>182</v>
      </c>
      <c r="F24" s="154" t="s">
        <v>183</v>
      </c>
      <c r="G24" s="156" t="n">
        <v>0.055</v>
      </c>
      <c r="H24" s="157" t="s">
        <v>184</v>
      </c>
      <c r="I24" s="158" t="n">
        <v>13.75</v>
      </c>
    </row>
    <row r="25" customFormat="false" ht="12.75" hidden="false" customHeight="true" outlineLevel="0" collapsed="false">
      <c r="A25" s="130"/>
      <c r="B25" s="159"/>
      <c r="C25" s="160"/>
      <c r="D25" s="160"/>
      <c r="E25" s="160"/>
      <c r="F25" s="161" t="s">
        <v>185</v>
      </c>
      <c r="G25" s="161"/>
      <c r="H25" s="161"/>
      <c r="I25" s="162" t="n">
        <v>681.8</v>
      </c>
    </row>
    <row r="26" customFormat="false" ht="12.75" hidden="false" customHeight="false" outlineLevel="0" collapsed="false">
      <c r="A26" s="130"/>
      <c r="B26" s="163"/>
      <c r="C26" s="164"/>
      <c r="D26" s="164"/>
      <c r="E26" s="164"/>
      <c r="F26" s="165" t="n">
        <v>0.2875</v>
      </c>
      <c r="G26" s="165"/>
      <c r="H26" s="165"/>
      <c r="I26" s="166" t="n">
        <v>196.02</v>
      </c>
    </row>
    <row r="27" customFormat="false" ht="21.95" hidden="false" customHeight="true" outlineLevel="0" collapsed="false">
      <c r="A27" s="130"/>
      <c r="B27" s="167"/>
      <c r="C27" s="168"/>
      <c r="D27" s="168"/>
      <c r="E27" s="168"/>
      <c r="F27" s="169" t="s">
        <v>21</v>
      </c>
      <c r="G27" s="170" t="s">
        <v>186</v>
      </c>
      <c r="H27" s="170"/>
      <c r="I27" s="171" t="n">
        <v>877.82</v>
      </c>
    </row>
    <row r="28" customFormat="false" ht="12.75" hidden="false" customHeight="false" outlineLevel="0" collapsed="false">
      <c r="A28" s="130"/>
      <c r="B28" s="136"/>
      <c r="C28" s="136"/>
      <c r="D28" s="136"/>
      <c r="E28" s="172"/>
      <c r="F28" s="136"/>
      <c r="G28" s="137"/>
      <c r="H28" s="136"/>
      <c r="I28" s="138"/>
    </row>
    <row r="29" customFormat="false" ht="12.75" hidden="false" customHeight="true" outlineLevel="0" collapsed="false">
      <c r="A29" s="130"/>
      <c r="B29" s="139" t="s">
        <v>26</v>
      </c>
      <c r="C29" s="139" t="s">
        <v>22</v>
      </c>
      <c r="D29" s="139" t="s">
        <v>25</v>
      </c>
      <c r="E29" s="140" t="s">
        <v>27</v>
      </c>
      <c r="F29" s="139" t="s">
        <v>187</v>
      </c>
      <c r="G29" s="141" t="s">
        <v>160</v>
      </c>
      <c r="H29" s="141" t="s">
        <v>161</v>
      </c>
      <c r="I29" s="141" t="s">
        <v>16</v>
      </c>
    </row>
    <row r="30" customFormat="false" ht="12.75" hidden="false" customHeight="false" outlineLevel="0" collapsed="false">
      <c r="A30" s="130"/>
      <c r="B30" s="139"/>
      <c r="C30" s="139"/>
      <c r="D30" s="139"/>
      <c r="E30" s="140"/>
      <c r="F30" s="139"/>
      <c r="G30" s="141"/>
      <c r="H30" s="141"/>
      <c r="I30" s="141"/>
    </row>
    <row r="31" customFormat="false" ht="19.5" hidden="false" customHeight="true" outlineLevel="0" collapsed="false">
      <c r="A31" s="130"/>
      <c r="B31" s="142" t="s">
        <v>176</v>
      </c>
      <c r="C31" s="147" t="s">
        <v>163</v>
      </c>
      <c r="D31" s="173" t="n">
        <v>88316</v>
      </c>
      <c r="E31" s="143" t="s">
        <v>180</v>
      </c>
      <c r="F31" s="142" t="s">
        <v>178</v>
      </c>
      <c r="G31" s="174" t="n">
        <v>0.0131579</v>
      </c>
      <c r="H31" s="145" t="s">
        <v>181</v>
      </c>
      <c r="I31" s="146" t="n">
        <v>0.19</v>
      </c>
    </row>
    <row r="32" customFormat="false" ht="49.5" hidden="false" customHeight="true" outlineLevel="0" collapsed="false">
      <c r="A32" s="130"/>
      <c r="B32" s="154" t="s">
        <v>176</v>
      </c>
      <c r="C32" s="147" t="s">
        <v>163</v>
      </c>
      <c r="D32" s="175" t="n">
        <v>5824</v>
      </c>
      <c r="E32" s="155" t="s">
        <v>188</v>
      </c>
      <c r="F32" s="154" t="s">
        <v>189</v>
      </c>
      <c r="G32" s="156" t="n">
        <v>0.0045</v>
      </c>
      <c r="H32" s="150" t="s">
        <v>190</v>
      </c>
      <c r="I32" s="151" t="n">
        <v>0.65</v>
      </c>
    </row>
    <row r="33" customFormat="false" ht="12.75" hidden="false" customHeight="false" outlineLevel="0" collapsed="false">
      <c r="A33" s="130"/>
      <c r="B33" s="159"/>
      <c r="C33" s="160"/>
      <c r="D33" s="160"/>
      <c r="E33" s="160"/>
      <c r="F33" s="161" t="s">
        <v>185</v>
      </c>
      <c r="G33" s="161"/>
      <c r="H33" s="161"/>
      <c r="I33" s="162" t="n">
        <v>0.84</v>
      </c>
    </row>
    <row r="34" customFormat="false" ht="12.75" hidden="false" customHeight="false" outlineLevel="0" collapsed="false">
      <c r="A34" s="130"/>
      <c r="B34" s="163"/>
      <c r="C34" s="164"/>
      <c r="D34" s="164"/>
      <c r="E34" s="164"/>
      <c r="F34" s="165" t="n">
        <v>0.2875</v>
      </c>
      <c r="G34" s="165"/>
      <c r="H34" s="165"/>
      <c r="I34" s="166" t="n">
        <v>0.24</v>
      </c>
    </row>
    <row r="35" customFormat="false" ht="21.95" hidden="false" customHeight="true" outlineLevel="0" collapsed="false">
      <c r="A35" s="130"/>
      <c r="B35" s="167"/>
      <c r="C35" s="168"/>
      <c r="D35" s="168"/>
      <c r="E35" s="168"/>
      <c r="F35" s="169" t="s">
        <v>26</v>
      </c>
      <c r="G35" s="170" t="s">
        <v>186</v>
      </c>
      <c r="H35" s="170"/>
      <c r="I35" s="171" t="n">
        <v>1.08</v>
      </c>
    </row>
    <row r="36" customFormat="false" ht="21.95" hidden="false" customHeight="true" outlineLevel="0" collapsed="false">
      <c r="A36" s="130"/>
      <c r="B36" s="136"/>
      <c r="C36" s="136"/>
      <c r="D36" s="136"/>
      <c r="E36" s="172"/>
      <c r="F36" s="176"/>
      <c r="G36" s="177"/>
      <c r="H36" s="176"/>
      <c r="I36" s="178"/>
    </row>
    <row r="37" customFormat="false" ht="12.75" hidden="false" customHeight="true" outlineLevel="0" collapsed="false">
      <c r="A37" s="130"/>
      <c r="B37" s="139" t="s">
        <v>30</v>
      </c>
      <c r="C37" s="139" t="s">
        <v>22</v>
      </c>
      <c r="D37" s="139" t="s">
        <v>29</v>
      </c>
      <c r="E37" s="140" t="s">
        <v>31</v>
      </c>
      <c r="F37" s="139" t="s">
        <v>187</v>
      </c>
      <c r="G37" s="141" t="s">
        <v>160</v>
      </c>
      <c r="H37" s="141" t="s">
        <v>161</v>
      </c>
      <c r="I37" s="141" t="s">
        <v>16</v>
      </c>
    </row>
    <row r="38" customFormat="false" ht="12.75" hidden="false" customHeight="false" outlineLevel="0" collapsed="false">
      <c r="A38" s="130"/>
      <c r="B38" s="139"/>
      <c r="C38" s="139"/>
      <c r="D38" s="139"/>
      <c r="E38" s="140"/>
      <c r="F38" s="139"/>
      <c r="G38" s="141"/>
      <c r="H38" s="141"/>
      <c r="I38" s="141"/>
    </row>
    <row r="39" customFormat="false" ht="21.95" hidden="false" customHeight="true" outlineLevel="0" collapsed="false">
      <c r="A39" s="130"/>
      <c r="B39" s="147" t="s">
        <v>176</v>
      </c>
      <c r="C39" s="147" t="s">
        <v>163</v>
      </c>
      <c r="D39" s="173" t="n">
        <v>88316</v>
      </c>
      <c r="E39" s="143" t="s">
        <v>180</v>
      </c>
      <c r="F39" s="142" t="s">
        <v>178</v>
      </c>
      <c r="G39" s="174" t="n">
        <v>0.0131579</v>
      </c>
      <c r="H39" s="145" t="s">
        <v>181</v>
      </c>
      <c r="I39" s="146" t="n">
        <v>0.19</v>
      </c>
    </row>
    <row r="40" customFormat="false" ht="51" hidden="false" customHeight="true" outlineLevel="0" collapsed="false">
      <c r="A40" s="130"/>
      <c r="B40" s="154" t="s">
        <v>176</v>
      </c>
      <c r="C40" s="147" t="s">
        <v>163</v>
      </c>
      <c r="D40" s="175" t="n">
        <v>5824</v>
      </c>
      <c r="E40" s="155" t="s">
        <v>188</v>
      </c>
      <c r="F40" s="154" t="s">
        <v>189</v>
      </c>
      <c r="G40" s="156" t="n">
        <v>0.0045</v>
      </c>
      <c r="H40" s="150" t="s">
        <v>190</v>
      </c>
      <c r="I40" s="151" t="n">
        <v>0.65</v>
      </c>
    </row>
    <row r="41" customFormat="false" ht="12.75" hidden="false" customHeight="false" outlineLevel="0" collapsed="false">
      <c r="A41" s="130"/>
      <c r="B41" s="159"/>
      <c r="C41" s="160"/>
      <c r="D41" s="160"/>
      <c r="E41" s="160"/>
      <c r="F41" s="161" t="s">
        <v>185</v>
      </c>
      <c r="G41" s="161"/>
      <c r="H41" s="161"/>
      <c r="I41" s="162" t="n">
        <v>0.84</v>
      </c>
    </row>
    <row r="42" customFormat="false" ht="12.75" hidden="false" customHeight="false" outlineLevel="0" collapsed="false">
      <c r="A42" s="130"/>
      <c r="B42" s="163"/>
      <c r="C42" s="164"/>
      <c r="D42" s="164"/>
      <c r="E42" s="164"/>
      <c r="F42" s="165" t="n">
        <v>0.2875</v>
      </c>
      <c r="G42" s="165"/>
      <c r="H42" s="165"/>
      <c r="I42" s="166" t="n">
        <v>0.24</v>
      </c>
    </row>
    <row r="43" customFormat="false" ht="33" hidden="false" customHeight="true" outlineLevel="0" collapsed="false">
      <c r="A43" s="130"/>
      <c r="B43" s="167"/>
      <c r="C43" s="168"/>
      <c r="D43" s="168"/>
      <c r="E43" s="168"/>
      <c r="F43" s="169" t="s">
        <v>30</v>
      </c>
      <c r="G43" s="170" t="s">
        <v>186</v>
      </c>
      <c r="H43" s="170"/>
      <c r="I43" s="171" t="n">
        <v>1.08</v>
      </c>
    </row>
    <row r="44" customFormat="false" ht="12.75" hidden="false" customHeight="false" outlineLevel="0" collapsed="false">
      <c r="A44" s="130"/>
      <c r="B44" s="136"/>
      <c r="C44" s="136"/>
      <c r="D44" s="136"/>
      <c r="E44" s="172"/>
      <c r="F44" s="136"/>
      <c r="G44" s="137"/>
      <c r="H44" s="136"/>
      <c r="I44" s="138"/>
    </row>
    <row r="45" customFormat="false" ht="12.75" hidden="false" customHeight="true" outlineLevel="0" collapsed="false">
      <c r="A45" s="130"/>
      <c r="B45" s="139" t="s">
        <v>37</v>
      </c>
      <c r="C45" s="139" t="s">
        <v>22</v>
      </c>
      <c r="D45" s="139" t="s">
        <v>36</v>
      </c>
      <c r="E45" s="140" t="s">
        <v>38</v>
      </c>
      <c r="F45" s="139" t="s">
        <v>24</v>
      </c>
      <c r="G45" s="141" t="s">
        <v>160</v>
      </c>
      <c r="H45" s="141" t="s">
        <v>161</v>
      </c>
      <c r="I45" s="141" t="s">
        <v>16</v>
      </c>
    </row>
    <row r="46" customFormat="false" ht="12.75" hidden="false" customHeight="false" outlineLevel="0" collapsed="false">
      <c r="A46" s="130"/>
      <c r="B46" s="139"/>
      <c r="C46" s="139"/>
      <c r="D46" s="139"/>
      <c r="E46" s="140"/>
      <c r="F46" s="139"/>
      <c r="G46" s="141"/>
      <c r="H46" s="141"/>
      <c r="I46" s="141"/>
    </row>
    <row r="47" customFormat="false" ht="12.75" hidden="false" customHeight="false" outlineLevel="0" collapsed="false">
      <c r="A47" s="130"/>
      <c r="B47" s="147" t="s">
        <v>176</v>
      </c>
      <c r="C47" s="142" t="s">
        <v>163</v>
      </c>
      <c r="D47" s="179" t="n">
        <v>90777</v>
      </c>
      <c r="E47" s="143" t="s">
        <v>191</v>
      </c>
      <c r="F47" s="142" t="s">
        <v>178</v>
      </c>
      <c r="G47" s="144" t="n">
        <v>12</v>
      </c>
      <c r="H47" s="145" t="s">
        <v>192</v>
      </c>
      <c r="I47" s="146" t="n">
        <v>875.52</v>
      </c>
    </row>
    <row r="48" customFormat="false" ht="12.75" hidden="false" customHeight="false" outlineLevel="0" collapsed="false">
      <c r="A48" s="130"/>
      <c r="B48" s="147" t="s">
        <v>176</v>
      </c>
      <c r="C48" s="147" t="s">
        <v>163</v>
      </c>
      <c r="D48" s="180" t="n">
        <v>90776</v>
      </c>
      <c r="E48" s="148" t="s">
        <v>193</v>
      </c>
      <c r="F48" s="147" t="s">
        <v>178</v>
      </c>
      <c r="G48" s="149" t="n">
        <v>30</v>
      </c>
      <c r="H48" s="150" t="s">
        <v>194</v>
      </c>
      <c r="I48" s="151" t="n">
        <v>944.7</v>
      </c>
    </row>
    <row r="49" customFormat="false" ht="12.75" hidden="false" customHeight="false" outlineLevel="0" collapsed="false">
      <c r="A49" s="130"/>
      <c r="B49" s="147" t="s">
        <v>176</v>
      </c>
      <c r="C49" s="147" t="s">
        <v>163</v>
      </c>
      <c r="D49" s="153" t="n">
        <v>90772</v>
      </c>
      <c r="E49" s="148" t="s">
        <v>195</v>
      </c>
      <c r="F49" s="147" t="s">
        <v>178</v>
      </c>
      <c r="G49" s="149" t="n">
        <v>50</v>
      </c>
      <c r="H49" s="150" t="s">
        <v>196</v>
      </c>
      <c r="I49" s="151" t="n">
        <v>793</v>
      </c>
    </row>
    <row r="50" customFormat="false" ht="12.75" hidden="false" customHeight="false" outlineLevel="0" collapsed="false">
      <c r="A50" s="130"/>
      <c r="B50" s="147" t="s">
        <v>162</v>
      </c>
      <c r="C50" s="147" t="s">
        <v>163</v>
      </c>
      <c r="D50" s="153" t="n">
        <v>14250</v>
      </c>
      <c r="E50" s="148" t="s">
        <v>197</v>
      </c>
      <c r="F50" s="147" t="s">
        <v>198</v>
      </c>
      <c r="G50" s="149" t="n">
        <v>300</v>
      </c>
      <c r="H50" s="150" t="s">
        <v>199</v>
      </c>
      <c r="I50" s="151" t="n">
        <v>240</v>
      </c>
    </row>
    <row r="51" customFormat="false" ht="12.75" hidden="false" customHeight="false" outlineLevel="0" collapsed="false">
      <c r="A51" s="130"/>
      <c r="B51" s="147" t="s">
        <v>162</v>
      </c>
      <c r="C51" s="147" t="s">
        <v>163</v>
      </c>
      <c r="D51" s="153" t="n">
        <v>14583</v>
      </c>
      <c r="E51" s="148" t="s">
        <v>200</v>
      </c>
      <c r="F51" s="147" t="s">
        <v>183</v>
      </c>
      <c r="G51" s="149" t="n">
        <v>20</v>
      </c>
      <c r="H51" s="150" t="s">
        <v>201</v>
      </c>
      <c r="I51" s="151" t="n">
        <v>302.6</v>
      </c>
    </row>
    <row r="52" customFormat="false" ht="12.75" hidden="false" customHeight="false" outlineLevel="0" collapsed="false">
      <c r="A52" s="130"/>
      <c r="B52" s="154" t="s">
        <v>168</v>
      </c>
      <c r="C52" s="154" t="s">
        <v>202</v>
      </c>
      <c r="D52" s="181" t="n">
        <v>4415</v>
      </c>
      <c r="E52" s="155" t="s">
        <v>203</v>
      </c>
      <c r="F52" s="154" t="s">
        <v>178</v>
      </c>
      <c r="G52" s="156" t="n">
        <v>40</v>
      </c>
      <c r="H52" s="157" t="n">
        <v>9.9</v>
      </c>
      <c r="I52" s="158" t="n">
        <v>396</v>
      </c>
    </row>
    <row r="53" customFormat="false" ht="12.75" hidden="false" customHeight="true" outlineLevel="0" collapsed="false">
      <c r="A53" s="130"/>
      <c r="B53" s="159"/>
      <c r="C53" s="160"/>
      <c r="D53" s="160"/>
      <c r="E53" s="160"/>
      <c r="F53" s="161" t="s">
        <v>204</v>
      </c>
      <c r="G53" s="161"/>
      <c r="H53" s="161"/>
      <c r="I53" s="162" t="n">
        <v>3551.82</v>
      </c>
    </row>
    <row r="54" customFormat="false" ht="12.75" hidden="false" customHeight="false" outlineLevel="0" collapsed="false">
      <c r="A54" s="130"/>
      <c r="B54" s="182"/>
      <c r="C54" s="183"/>
      <c r="D54" s="183"/>
      <c r="E54" s="183"/>
      <c r="F54" s="184" t="s">
        <v>205</v>
      </c>
      <c r="G54" s="185" t="n">
        <v>4</v>
      </c>
      <c r="H54" s="186" t="s">
        <v>206</v>
      </c>
      <c r="I54" s="187" t="n">
        <v>14207.28</v>
      </c>
    </row>
    <row r="55" customFormat="false" ht="12.75" hidden="false" customHeight="false" outlineLevel="0" collapsed="false">
      <c r="A55" s="130"/>
      <c r="B55" s="163"/>
      <c r="C55" s="164"/>
      <c r="D55" s="164"/>
      <c r="E55" s="164"/>
      <c r="F55" s="165" t="n">
        <v>0.2875</v>
      </c>
      <c r="G55" s="165"/>
      <c r="H55" s="165"/>
      <c r="I55" s="166" t="n">
        <v>4084.59</v>
      </c>
    </row>
    <row r="56" customFormat="false" ht="21.95" hidden="false" customHeight="true" outlineLevel="0" collapsed="false">
      <c r="A56" s="130"/>
      <c r="B56" s="167"/>
      <c r="C56" s="168"/>
      <c r="D56" s="168"/>
      <c r="E56" s="168"/>
      <c r="F56" s="169" t="s">
        <v>37</v>
      </c>
      <c r="G56" s="170" t="s">
        <v>207</v>
      </c>
      <c r="H56" s="170"/>
      <c r="I56" s="171" t="n">
        <v>18291.87</v>
      </c>
    </row>
    <row r="57" s="136" customFormat="true" ht="12.75" hidden="false" customHeight="false" outlineLevel="0" collapsed="false">
      <c r="A57" s="130"/>
      <c r="E57" s="172"/>
      <c r="G57" s="137"/>
      <c r="I57" s="138"/>
    </row>
    <row r="58" customFormat="false" ht="22.5" hidden="false" customHeight="true" outlineLevel="0" collapsed="false">
      <c r="A58" s="130"/>
      <c r="B58" s="139" t="s">
        <v>40</v>
      </c>
      <c r="C58" s="139" t="s">
        <v>22</v>
      </c>
      <c r="D58" s="139" t="s">
        <v>39</v>
      </c>
      <c r="E58" s="140" t="s">
        <v>41</v>
      </c>
      <c r="F58" s="139" t="s">
        <v>42</v>
      </c>
      <c r="G58" s="141" t="s">
        <v>160</v>
      </c>
      <c r="H58" s="141" t="s">
        <v>161</v>
      </c>
      <c r="I58" s="141" t="s">
        <v>16</v>
      </c>
    </row>
    <row r="59" customFormat="false" ht="12.75" hidden="false" customHeight="false" outlineLevel="0" collapsed="false">
      <c r="A59" s="130"/>
      <c r="B59" s="139"/>
      <c r="C59" s="139"/>
      <c r="D59" s="139"/>
      <c r="E59" s="140"/>
      <c r="F59" s="139"/>
      <c r="G59" s="141"/>
      <c r="H59" s="141"/>
      <c r="I59" s="141"/>
    </row>
    <row r="60" customFormat="false" ht="18" hidden="false" customHeight="true" outlineLevel="0" collapsed="false">
      <c r="A60" s="130"/>
      <c r="B60" s="142" t="s">
        <v>168</v>
      </c>
      <c r="C60" s="142" t="s">
        <v>202</v>
      </c>
      <c r="D60" s="179" t="n">
        <v>4654</v>
      </c>
      <c r="E60" s="143" t="s">
        <v>208</v>
      </c>
      <c r="F60" s="142" t="s">
        <v>209</v>
      </c>
      <c r="G60" s="144" t="n">
        <v>1</v>
      </c>
      <c r="H60" s="145" t="n">
        <v>394.53</v>
      </c>
      <c r="I60" s="146" t="n">
        <v>394.53</v>
      </c>
    </row>
    <row r="61" customFormat="false" ht="12.75" hidden="false" customHeight="false" outlineLevel="0" collapsed="false">
      <c r="A61" s="130"/>
      <c r="B61" s="154" t="s">
        <v>168</v>
      </c>
      <c r="C61" s="154" t="s">
        <v>202</v>
      </c>
      <c r="D61" s="181" t="n">
        <v>4657</v>
      </c>
      <c r="E61" s="155" t="s">
        <v>210</v>
      </c>
      <c r="F61" s="154" t="s">
        <v>209</v>
      </c>
      <c r="G61" s="156" t="n">
        <v>1</v>
      </c>
      <c r="H61" s="150" t="n">
        <v>505</v>
      </c>
      <c r="I61" s="151" t="n">
        <v>505</v>
      </c>
    </row>
    <row r="62" customFormat="false" ht="12.75" hidden="false" customHeight="true" outlineLevel="0" collapsed="false">
      <c r="A62" s="130"/>
      <c r="B62" s="159"/>
      <c r="C62" s="160"/>
      <c r="D62" s="160"/>
      <c r="E62" s="160"/>
      <c r="F62" s="161" t="s">
        <v>211</v>
      </c>
      <c r="G62" s="161"/>
      <c r="H62" s="161"/>
      <c r="I62" s="162" t="n">
        <v>899.53</v>
      </c>
    </row>
    <row r="63" customFormat="false" ht="12.75" hidden="false" customHeight="false" outlineLevel="0" collapsed="false">
      <c r="A63" s="130"/>
      <c r="B63" s="182"/>
      <c r="C63" s="183"/>
      <c r="D63" s="183"/>
      <c r="E63" s="183"/>
      <c r="F63" s="184" t="s">
        <v>205</v>
      </c>
      <c r="G63" s="185" t="n">
        <v>4</v>
      </c>
      <c r="H63" s="186" t="s">
        <v>206</v>
      </c>
      <c r="I63" s="187" t="n">
        <v>3598.12</v>
      </c>
    </row>
    <row r="64" customFormat="false" ht="12.75" hidden="false" customHeight="true" outlineLevel="0" collapsed="false">
      <c r="A64" s="130"/>
      <c r="B64" s="163"/>
      <c r="C64" s="164"/>
      <c r="D64" s="164"/>
      <c r="E64" s="164"/>
      <c r="F64" s="165" t="n">
        <v>0.2875</v>
      </c>
      <c r="G64" s="165"/>
      <c r="H64" s="165"/>
      <c r="I64" s="166" t="n">
        <v>1034.46</v>
      </c>
    </row>
    <row r="65" customFormat="false" ht="14.25" hidden="false" customHeight="false" outlineLevel="0" collapsed="false">
      <c r="A65" s="130"/>
      <c r="B65" s="167"/>
      <c r="C65" s="168"/>
      <c r="D65" s="168"/>
      <c r="E65" s="168"/>
      <c r="F65" s="169"/>
      <c r="G65" s="170" t="s">
        <v>207</v>
      </c>
      <c r="H65" s="170"/>
      <c r="I65" s="171" t="n">
        <v>4632.58</v>
      </c>
    </row>
    <row r="66" customFormat="false" ht="14.25" hidden="false" customHeight="false" outlineLevel="0" collapsed="false">
      <c r="A66" s="130"/>
      <c r="B66" s="167"/>
      <c r="C66" s="168"/>
      <c r="D66" s="168"/>
      <c r="E66" s="168"/>
      <c r="F66" s="169" t="s">
        <v>40</v>
      </c>
      <c r="G66" s="170" t="s">
        <v>212</v>
      </c>
      <c r="H66" s="170"/>
      <c r="I66" s="171" t="n">
        <v>1158.15</v>
      </c>
    </row>
    <row r="67" customFormat="false" ht="12.75" hidden="false" customHeight="false" outlineLevel="0" collapsed="false">
      <c r="A67" s="130"/>
      <c r="B67" s="131"/>
      <c r="C67" s="131"/>
      <c r="D67" s="131"/>
      <c r="E67" s="172"/>
      <c r="F67" s="132"/>
      <c r="G67" s="133"/>
      <c r="I67" s="134"/>
    </row>
    <row r="68" customFormat="false" ht="12.75" hidden="false" customHeight="true" outlineLevel="0" collapsed="false">
      <c r="A68" s="130"/>
      <c r="B68" s="139" t="s">
        <v>50</v>
      </c>
      <c r="C68" s="139" t="s">
        <v>22</v>
      </c>
      <c r="D68" s="139" t="s">
        <v>49</v>
      </c>
      <c r="E68" s="188" t="s">
        <v>51</v>
      </c>
      <c r="F68" s="139" t="s">
        <v>48</v>
      </c>
      <c r="G68" s="141" t="s">
        <v>160</v>
      </c>
      <c r="H68" s="141" t="s">
        <v>161</v>
      </c>
      <c r="I68" s="141" t="s">
        <v>16</v>
      </c>
    </row>
    <row r="69" customFormat="false" ht="23.25" hidden="false" customHeight="true" outlineLevel="0" collapsed="false">
      <c r="A69" s="130"/>
      <c r="B69" s="139"/>
      <c r="C69" s="139"/>
      <c r="D69" s="139"/>
      <c r="E69" s="188"/>
      <c r="F69" s="139"/>
      <c r="G69" s="141"/>
      <c r="H69" s="141"/>
      <c r="I69" s="141"/>
    </row>
    <row r="70" customFormat="false" ht="12.75" hidden="false" customHeight="false" outlineLevel="0" collapsed="false">
      <c r="A70" s="130"/>
      <c r="B70" s="147" t="s">
        <v>162</v>
      </c>
      <c r="C70" s="142" t="s">
        <v>163</v>
      </c>
      <c r="D70" s="179" t="n">
        <v>337</v>
      </c>
      <c r="E70" s="143" t="s">
        <v>213</v>
      </c>
      <c r="F70" s="142" t="s">
        <v>214</v>
      </c>
      <c r="G70" s="144" t="n">
        <v>0.018</v>
      </c>
      <c r="H70" s="145" t="s">
        <v>215</v>
      </c>
      <c r="I70" s="146" t="n">
        <v>0.18</v>
      </c>
    </row>
    <row r="71" customFormat="false" ht="22.5" hidden="false" customHeight="false" outlineLevel="0" collapsed="false">
      <c r="A71" s="130"/>
      <c r="B71" s="147" t="s">
        <v>162</v>
      </c>
      <c r="C71" s="147" t="s">
        <v>163</v>
      </c>
      <c r="D71" s="180" t="n">
        <v>4433</v>
      </c>
      <c r="E71" s="148" t="s">
        <v>216</v>
      </c>
      <c r="F71" s="147" t="s">
        <v>217</v>
      </c>
      <c r="G71" s="149" t="n">
        <v>0.032</v>
      </c>
      <c r="H71" s="150" t="s">
        <v>218</v>
      </c>
      <c r="I71" s="151" t="n">
        <v>0.25</v>
      </c>
    </row>
    <row r="72" customFormat="false" ht="22.5" hidden="false" customHeight="false" outlineLevel="0" collapsed="false">
      <c r="A72" s="130"/>
      <c r="B72" s="147" t="s">
        <v>162</v>
      </c>
      <c r="C72" s="147" t="s">
        <v>163</v>
      </c>
      <c r="D72" s="180" t="n">
        <v>10567</v>
      </c>
      <c r="E72" s="148" t="s">
        <v>219</v>
      </c>
      <c r="F72" s="147" t="s">
        <v>217</v>
      </c>
      <c r="G72" s="149" t="n">
        <v>0.03</v>
      </c>
      <c r="H72" s="150" t="s">
        <v>220</v>
      </c>
      <c r="I72" s="151" t="n">
        <v>0.2</v>
      </c>
    </row>
    <row r="73" customFormat="false" ht="12.75" hidden="false" customHeight="false" outlineLevel="0" collapsed="false">
      <c r="A73" s="130"/>
      <c r="B73" s="147" t="s">
        <v>162</v>
      </c>
      <c r="C73" s="147" t="s">
        <v>163</v>
      </c>
      <c r="D73" s="180" t="n">
        <v>5061</v>
      </c>
      <c r="E73" s="148" t="s">
        <v>221</v>
      </c>
      <c r="F73" s="147" t="s">
        <v>214</v>
      </c>
      <c r="G73" s="149" t="n">
        <v>0.01</v>
      </c>
      <c r="H73" s="150" t="s">
        <v>222</v>
      </c>
      <c r="I73" s="151" t="n">
        <v>0.1</v>
      </c>
    </row>
    <row r="74" customFormat="false" ht="18" hidden="false" customHeight="true" outlineLevel="0" collapsed="false">
      <c r="A74" s="130"/>
      <c r="B74" s="147" t="s">
        <v>176</v>
      </c>
      <c r="C74" s="147" t="s">
        <v>163</v>
      </c>
      <c r="D74" s="153" t="n">
        <v>88262</v>
      </c>
      <c r="E74" s="148" t="s">
        <v>177</v>
      </c>
      <c r="F74" s="147" t="s">
        <v>178</v>
      </c>
      <c r="G74" s="149" t="n">
        <v>0.09</v>
      </c>
      <c r="H74" s="150" t="s">
        <v>179</v>
      </c>
      <c r="I74" s="151" t="n">
        <v>1.55</v>
      </c>
    </row>
    <row r="75" customFormat="false" ht="12.75" hidden="false" customHeight="false" outlineLevel="0" collapsed="false">
      <c r="A75" s="130"/>
      <c r="B75" s="154" t="s">
        <v>176</v>
      </c>
      <c r="C75" s="154" t="s">
        <v>163</v>
      </c>
      <c r="D75" s="147" t="n">
        <v>88316</v>
      </c>
      <c r="E75" s="155" t="s">
        <v>180</v>
      </c>
      <c r="F75" s="154" t="s">
        <v>178</v>
      </c>
      <c r="G75" s="156" t="n">
        <v>0.1</v>
      </c>
      <c r="H75" s="150" t="s">
        <v>181</v>
      </c>
      <c r="I75" s="151" t="n">
        <v>1.42</v>
      </c>
    </row>
    <row r="76" customFormat="false" ht="12.75" hidden="false" customHeight="false" outlineLevel="0" collapsed="false">
      <c r="A76" s="130"/>
      <c r="B76" s="159"/>
      <c r="C76" s="160"/>
      <c r="D76" s="160"/>
      <c r="E76" s="160"/>
      <c r="F76" s="161" t="s">
        <v>185</v>
      </c>
      <c r="G76" s="161"/>
      <c r="H76" s="161"/>
      <c r="I76" s="162" t="n">
        <v>3.7</v>
      </c>
    </row>
    <row r="77" customFormat="false" ht="12.75" hidden="false" customHeight="false" outlineLevel="0" collapsed="false">
      <c r="A77" s="130"/>
      <c r="B77" s="163"/>
      <c r="C77" s="164"/>
      <c r="D77" s="164"/>
      <c r="E77" s="164"/>
      <c r="F77" s="165" t="n">
        <v>0.2875</v>
      </c>
      <c r="G77" s="165"/>
      <c r="H77" s="165"/>
      <c r="I77" s="166" t="n">
        <v>1.06</v>
      </c>
    </row>
    <row r="78" customFormat="false" ht="21.95" hidden="false" customHeight="true" outlineLevel="0" collapsed="false">
      <c r="A78" s="130"/>
      <c r="B78" s="167"/>
      <c r="C78" s="168"/>
      <c r="D78" s="168"/>
      <c r="E78" s="168"/>
      <c r="F78" s="169" t="s">
        <v>50</v>
      </c>
      <c r="G78" s="170" t="s">
        <v>186</v>
      </c>
      <c r="H78" s="170"/>
      <c r="I78" s="171" t="n">
        <v>4.76</v>
      </c>
    </row>
    <row r="79" customFormat="false" ht="12.75" hidden="false" customHeight="false" outlineLevel="0" collapsed="false">
      <c r="A79" s="130"/>
      <c r="B79" s="131"/>
      <c r="C79" s="131"/>
      <c r="D79" s="131"/>
      <c r="E79" s="172"/>
      <c r="F79" s="132"/>
      <c r="G79" s="133"/>
      <c r="I79" s="134"/>
    </row>
    <row r="80" customFormat="false" ht="18" hidden="false" customHeight="true" outlineLevel="0" collapsed="false">
      <c r="A80" s="130"/>
      <c r="B80" s="139" t="s">
        <v>46</v>
      </c>
      <c r="C80" s="139" t="s">
        <v>22</v>
      </c>
      <c r="D80" s="139" t="s">
        <v>45</v>
      </c>
      <c r="E80" s="140" t="s">
        <v>47</v>
      </c>
      <c r="F80" s="139" t="s">
        <v>48</v>
      </c>
      <c r="G80" s="141" t="s">
        <v>160</v>
      </c>
      <c r="H80" s="141" t="s">
        <v>161</v>
      </c>
      <c r="I80" s="141" t="s">
        <v>16</v>
      </c>
    </row>
    <row r="81" customFormat="false" ht="13.5" hidden="false" customHeight="true" outlineLevel="0" collapsed="false">
      <c r="A81" s="130"/>
      <c r="B81" s="139"/>
      <c r="C81" s="139"/>
      <c r="D81" s="139"/>
      <c r="E81" s="140"/>
      <c r="F81" s="139"/>
      <c r="G81" s="141"/>
      <c r="H81" s="141"/>
      <c r="I81" s="141"/>
    </row>
    <row r="82" customFormat="false" ht="21.75" hidden="false" customHeight="true" outlineLevel="0" collapsed="false">
      <c r="A82" s="130"/>
      <c r="B82" s="147" t="s">
        <v>176</v>
      </c>
      <c r="C82" s="147" t="s">
        <v>163</v>
      </c>
      <c r="D82" s="147" t="n">
        <v>88316</v>
      </c>
      <c r="E82" s="148" t="s">
        <v>180</v>
      </c>
      <c r="F82" s="147" t="s">
        <v>178</v>
      </c>
      <c r="G82" s="149" t="n">
        <v>0.15</v>
      </c>
      <c r="H82" s="145" t="s">
        <v>181</v>
      </c>
      <c r="I82" s="146" t="n">
        <v>2.12</v>
      </c>
    </row>
    <row r="83" customFormat="false" ht="12.75" hidden="false" customHeight="false" outlineLevel="0" collapsed="false">
      <c r="A83" s="130"/>
      <c r="B83" s="159"/>
      <c r="C83" s="160"/>
      <c r="D83" s="160"/>
      <c r="E83" s="160"/>
      <c r="F83" s="161" t="s">
        <v>185</v>
      </c>
      <c r="G83" s="161"/>
      <c r="H83" s="161"/>
      <c r="I83" s="162" t="n">
        <v>2.12</v>
      </c>
    </row>
    <row r="84" customFormat="false" ht="12.75" hidden="false" customHeight="false" outlineLevel="0" collapsed="false">
      <c r="A84" s="130"/>
      <c r="B84" s="163"/>
      <c r="C84" s="164"/>
      <c r="D84" s="164"/>
      <c r="E84" s="164"/>
      <c r="F84" s="165" t="n">
        <v>0.2875</v>
      </c>
      <c r="G84" s="165"/>
      <c r="H84" s="165"/>
      <c r="I84" s="166" t="n">
        <v>0.61</v>
      </c>
    </row>
    <row r="85" customFormat="false" ht="21.95" hidden="false" customHeight="true" outlineLevel="0" collapsed="false">
      <c r="A85" s="130"/>
      <c r="B85" s="167"/>
      <c r="C85" s="168"/>
      <c r="D85" s="168"/>
      <c r="E85" s="168"/>
      <c r="F85" s="169" t="s">
        <v>46</v>
      </c>
      <c r="G85" s="170" t="s">
        <v>186</v>
      </c>
      <c r="H85" s="170"/>
      <c r="I85" s="171" t="n">
        <v>2.73</v>
      </c>
    </row>
    <row r="86" customFormat="false" ht="12.75" hidden="false" customHeight="false" outlineLevel="0" collapsed="false">
      <c r="A86" s="130"/>
      <c r="B86" s="131"/>
      <c r="C86" s="131"/>
      <c r="D86" s="131"/>
      <c r="E86" s="172"/>
      <c r="F86" s="132"/>
      <c r="G86" s="133"/>
      <c r="I86" s="134"/>
    </row>
    <row r="87" customFormat="false" ht="12.75" hidden="false" customHeight="true" outlineLevel="0" collapsed="false">
      <c r="A87" s="130"/>
      <c r="B87" s="139" t="s">
        <v>53</v>
      </c>
      <c r="C87" s="139" t="s">
        <v>22</v>
      </c>
      <c r="D87" s="139" t="s">
        <v>52</v>
      </c>
      <c r="E87" s="140" t="s">
        <v>54</v>
      </c>
      <c r="F87" s="139" t="s">
        <v>55</v>
      </c>
      <c r="G87" s="189" t="s">
        <v>160</v>
      </c>
      <c r="H87" s="139" t="s">
        <v>161</v>
      </c>
      <c r="I87" s="139" t="s">
        <v>16</v>
      </c>
    </row>
    <row r="88" customFormat="false" ht="21" hidden="false" customHeight="true" outlineLevel="0" collapsed="false">
      <c r="A88" s="130"/>
      <c r="B88" s="139"/>
      <c r="C88" s="139"/>
      <c r="D88" s="139"/>
      <c r="E88" s="140"/>
      <c r="F88" s="139"/>
      <c r="G88" s="189"/>
      <c r="H88" s="139"/>
      <c r="I88" s="139"/>
    </row>
    <row r="89" customFormat="false" ht="17.25" hidden="false" customHeight="true" outlineLevel="0" collapsed="false">
      <c r="A89" s="130"/>
      <c r="B89" s="147" t="s">
        <v>176</v>
      </c>
      <c r="C89" s="147" t="s">
        <v>163</v>
      </c>
      <c r="D89" s="147" t="n">
        <v>88316</v>
      </c>
      <c r="E89" s="155" t="s">
        <v>180</v>
      </c>
      <c r="F89" s="154" t="s">
        <v>178</v>
      </c>
      <c r="G89" s="149" t="n">
        <v>2.17</v>
      </c>
      <c r="H89" s="145" t="s">
        <v>181</v>
      </c>
      <c r="I89" s="146" t="n">
        <v>30.73</v>
      </c>
    </row>
    <row r="90" customFormat="false" ht="12.75" hidden="false" customHeight="false" outlineLevel="0" collapsed="false">
      <c r="A90" s="130"/>
      <c r="B90" s="159"/>
      <c r="C90" s="160"/>
      <c r="D90" s="160"/>
      <c r="E90" s="160"/>
      <c r="F90" s="161" t="s">
        <v>185</v>
      </c>
      <c r="G90" s="161"/>
      <c r="H90" s="161"/>
      <c r="I90" s="162" t="n">
        <v>30.73</v>
      </c>
    </row>
    <row r="91" customFormat="false" ht="12.75" hidden="false" customHeight="false" outlineLevel="0" collapsed="false">
      <c r="A91" s="130"/>
      <c r="B91" s="163"/>
      <c r="C91" s="164"/>
      <c r="D91" s="164"/>
      <c r="E91" s="164"/>
      <c r="F91" s="165" t="n">
        <v>0.2875</v>
      </c>
      <c r="G91" s="165"/>
      <c r="H91" s="165"/>
      <c r="I91" s="166" t="n">
        <v>8.83</v>
      </c>
    </row>
    <row r="92" customFormat="false" ht="21.95" hidden="false" customHeight="true" outlineLevel="0" collapsed="false">
      <c r="A92" s="130"/>
      <c r="B92" s="167"/>
      <c r="C92" s="168"/>
      <c r="D92" s="168"/>
      <c r="E92" s="168"/>
      <c r="F92" s="169" t="s">
        <v>53</v>
      </c>
      <c r="G92" s="170" t="s">
        <v>186</v>
      </c>
      <c r="H92" s="170"/>
      <c r="I92" s="171" t="n">
        <v>39.56</v>
      </c>
    </row>
    <row r="93" customFormat="false" ht="12.75" hidden="false" customHeight="false" outlineLevel="0" collapsed="false">
      <c r="A93" s="130"/>
      <c r="B93" s="131"/>
      <c r="C93" s="131"/>
      <c r="D93" s="131"/>
      <c r="E93" s="172"/>
      <c r="F93" s="132"/>
      <c r="G93" s="133"/>
      <c r="I93" s="134"/>
    </row>
    <row r="94" customFormat="false" ht="12.75" hidden="false" customHeight="true" outlineLevel="0" collapsed="false">
      <c r="A94" s="130"/>
      <c r="B94" s="139" t="s">
        <v>57</v>
      </c>
      <c r="C94" s="139" t="s">
        <v>22</v>
      </c>
      <c r="D94" s="139" t="s">
        <v>56</v>
      </c>
      <c r="E94" s="140" t="s">
        <v>58</v>
      </c>
      <c r="F94" s="139" t="s">
        <v>55</v>
      </c>
      <c r="G94" s="189" t="s">
        <v>160</v>
      </c>
      <c r="H94" s="139" t="s">
        <v>161</v>
      </c>
      <c r="I94" s="139" t="s">
        <v>16</v>
      </c>
    </row>
    <row r="95" customFormat="false" ht="19.5" hidden="false" customHeight="true" outlineLevel="0" collapsed="false">
      <c r="A95" s="130"/>
      <c r="B95" s="139"/>
      <c r="C95" s="139"/>
      <c r="D95" s="139"/>
      <c r="E95" s="140"/>
      <c r="F95" s="139"/>
      <c r="G95" s="189"/>
      <c r="H95" s="139"/>
      <c r="I95" s="139"/>
    </row>
    <row r="96" customFormat="false" ht="24.75" hidden="false" customHeight="true" outlineLevel="0" collapsed="false">
      <c r="A96" s="130"/>
      <c r="B96" s="147" t="s">
        <v>176</v>
      </c>
      <c r="C96" s="147" t="s">
        <v>163</v>
      </c>
      <c r="D96" s="147" t="n">
        <v>88316</v>
      </c>
      <c r="E96" s="155" t="s">
        <v>180</v>
      </c>
      <c r="F96" s="154" t="s">
        <v>178</v>
      </c>
      <c r="G96" s="149" t="n">
        <v>3.5</v>
      </c>
      <c r="H96" s="145" t="s">
        <v>181</v>
      </c>
      <c r="I96" s="146" t="n">
        <v>49.56</v>
      </c>
    </row>
    <row r="97" customFormat="false" ht="12.75" hidden="false" customHeight="false" outlineLevel="0" collapsed="false">
      <c r="A97" s="130"/>
      <c r="B97" s="159"/>
      <c r="C97" s="160"/>
      <c r="D97" s="160"/>
      <c r="E97" s="160"/>
      <c r="F97" s="161" t="s">
        <v>185</v>
      </c>
      <c r="G97" s="161"/>
      <c r="H97" s="161"/>
      <c r="I97" s="162" t="n">
        <v>49.56</v>
      </c>
    </row>
    <row r="98" customFormat="false" ht="12.75" hidden="false" customHeight="false" outlineLevel="0" collapsed="false">
      <c r="A98" s="130"/>
      <c r="B98" s="163"/>
      <c r="C98" s="164"/>
      <c r="D98" s="164"/>
      <c r="E98" s="164"/>
      <c r="F98" s="165" t="n">
        <v>0.2875</v>
      </c>
      <c r="G98" s="165"/>
      <c r="H98" s="165"/>
      <c r="I98" s="166" t="n">
        <v>14.25</v>
      </c>
    </row>
    <row r="99" customFormat="false" ht="27" hidden="false" customHeight="true" outlineLevel="0" collapsed="false">
      <c r="A99" s="130"/>
      <c r="B99" s="167"/>
      <c r="C99" s="168"/>
      <c r="D99" s="168"/>
      <c r="E99" s="168"/>
      <c r="F99" s="169" t="s">
        <v>57</v>
      </c>
      <c r="G99" s="170" t="s">
        <v>186</v>
      </c>
      <c r="H99" s="170"/>
      <c r="I99" s="171" t="n">
        <v>63.81</v>
      </c>
    </row>
    <row r="100" customFormat="false" ht="12.75" hidden="false" customHeight="false" outlineLevel="0" collapsed="false">
      <c r="A100" s="130"/>
      <c r="B100" s="131"/>
      <c r="C100" s="131"/>
      <c r="D100" s="131"/>
      <c r="E100" s="172"/>
      <c r="F100" s="132"/>
      <c r="G100" s="133"/>
      <c r="I100" s="134"/>
    </row>
    <row r="101" customFormat="false" ht="12.75" hidden="false" customHeight="true" outlineLevel="0" collapsed="false">
      <c r="A101" s="130"/>
      <c r="B101" s="139" t="s">
        <v>60</v>
      </c>
      <c r="C101" s="139" t="s">
        <v>22</v>
      </c>
      <c r="D101" s="139" t="s">
        <v>59</v>
      </c>
      <c r="E101" s="188" t="s">
        <v>61</v>
      </c>
      <c r="F101" s="139" t="s">
        <v>55</v>
      </c>
      <c r="G101" s="189" t="s">
        <v>160</v>
      </c>
      <c r="H101" s="139" t="s">
        <v>161</v>
      </c>
      <c r="I101" s="139" t="s">
        <v>16</v>
      </c>
    </row>
    <row r="102" customFormat="false" ht="12.75" hidden="false" customHeight="false" outlineLevel="0" collapsed="false">
      <c r="A102" s="130"/>
      <c r="B102" s="139"/>
      <c r="C102" s="139"/>
      <c r="D102" s="139"/>
      <c r="E102" s="188"/>
      <c r="F102" s="139"/>
      <c r="G102" s="189"/>
      <c r="H102" s="139"/>
      <c r="I102" s="139"/>
    </row>
    <row r="103" customFormat="false" ht="25.5" hidden="false" customHeight="true" outlineLevel="0" collapsed="false">
      <c r="A103" s="130"/>
      <c r="B103" s="147" t="s">
        <v>176</v>
      </c>
      <c r="C103" s="147" t="s">
        <v>163</v>
      </c>
      <c r="D103" s="147" t="n">
        <v>88316</v>
      </c>
      <c r="E103" s="155" t="s">
        <v>180</v>
      </c>
      <c r="F103" s="154" t="s">
        <v>178</v>
      </c>
      <c r="G103" s="149" t="n">
        <v>2</v>
      </c>
      <c r="H103" s="145" t="s">
        <v>181</v>
      </c>
      <c r="I103" s="146" t="n">
        <v>28.32</v>
      </c>
    </row>
    <row r="104" customFormat="false" ht="12.75" hidden="false" customHeight="false" outlineLevel="0" collapsed="false">
      <c r="A104" s="130"/>
      <c r="B104" s="159"/>
      <c r="C104" s="160"/>
      <c r="D104" s="160"/>
      <c r="E104" s="160"/>
      <c r="F104" s="161" t="s">
        <v>185</v>
      </c>
      <c r="G104" s="161"/>
      <c r="H104" s="161"/>
      <c r="I104" s="162" t="n">
        <v>28.32</v>
      </c>
    </row>
    <row r="105" customFormat="false" ht="12.75" hidden="false" customHeight="false" outlineLevel="0" collapsed="false">
      <c r="A105" s="130"/>
      <c r="B105" s="163"/>
      <c r="C105" s="164"/>
      <c r="D105" s="164"/>
      <c r="E105" s="164"/>
      <c r="F105" s="165" t="n">
        <v>0.2875</v>
      </c>
      <c r="G105" s="165"/>
      <c r="H105" s="165"/>
      <c r="I105" s="166" t="n">
        <v>8.14</v>
      </c>
    </row>
    <row r="106" customFormat="false" ht="14.25" hidden="false" customHeight="false" outlineLevel="0" collapsed="false">
      <c r="A106" s="130"/>
      <c r="B106" s="167"/>
      <c r="C106" s="168"/>
      <c r="D106" s="168"/>
      <c r="E106" s="168"/>
      <c r="F106" s="169" t="s">
        <v>60</v>
      </c>
      <c r="G106" s="73"/>
      <c r="H106" s="190" t="s">
        <v>223</v>
      </c>
      <c r="I106" s="171" t="n">
        <v>36.46</v>
      </c>
    </row>
    <row r="107" customFormat="false" ht="12.75" hidden="false" customHeight="false" outlineLevel="0" collapsed="false">
      <c r="A107" s="130"/>
      <c r="B107" s="131"/>
      <c r="C107" s="131"/>
      <c r="D107" s="131"/>
      <c r="E107" s="172"/>
      <c r="F107" s="132"/>
      <c r="G107" s="133"/>
      <c r="I107" s="134"/>
    </row>
    <row r="108" customFormat="false" ht="18.75" hidden="false" customHeight="true" outlineLevel="0" collapsed="false">
      <c r="A108" s="130"/>
      <c r="B108" s="139" t="s">
        <v>63</v>
      </c>
      <c r="C108" s="139" t="s">
        <v>64</v>
      </c>
      <c r="D108" s="139" t="s">
        <v>65</v>
      </c>
      <c r="E108" s="188" t="s">
        <v>66</v>
      </c>
      <c r="F108" s="139" t="s">
        <v>55</v>
      </c>
      <c r="G108" s="189" t="s">
        <v>160</v>
      </c>
      <c r="H108" s="139" t="s">
        <v>161</v>
      </c>
      <c r="I108" s="139" t="s">
        <v>16</v>
      </c>
    </row>
    <row r="109" customFormat="false" ht="18" hidden="false" customHeight="true" outlineLevel="0" collapsed="false">
      <c r="A109" s="130"/>
      <c r="B109" s="139"/>
      <c r="C109" s="139"/>
      <c r="D109" s="139"/>
      <c r="E109" s="188"/>
      <c r="F109" s="139"/>
      <c r="G109" s="189"/>
      <c r="H109" s="139"/>
      <c r="I109" s="139"/>
    </row>
    <row r="110" customFormat="false" ht="18" hidden="false" customHeight="true" outlineLevel="0" collapsed="false">
      <c r="A110" s="130"/>
      <c r="B110" s="147" t="s">
        <v>162</v>
      </c>
      <c r="C110" s="142" t="s">
        <v>163</v>
      </c>
      <c r="D110" s="173" t="n">
        <v>370</v>
      </c>
      <c r="E110" s="143" t="s">
        <v>224</v>
      </c>
      <c r="F110" s="142" t="s">
        <v>183</v>
      </c>
      <c r="G110" s="191" t="n">
        <v>0.264</v>
      </c>
      <c r="H110" s="145" t="s">
        <v>225</v>
      </c>
      <c r="I110" s="146" t="n">
        <v>17.16</v>
      </c>
    </row>
    <row r="111" customFormat="false" ht="18" hidden="false" customHeight="true" outlineLevel="0" collapsed="false">
      <c r="A111" s="130"/>
      <c r="B111" s="147" t="s">
        <v>162</v>
      </c>
      <c r="C111" s="147" t="s">
        <v>163</v>
      </c>
      <c r="D111" s="153" t="n">
        <v>1107</v>
      </c>
      <c r="E111" s="148" t="s">
        <v>226</v>
      </c>
      <c r="F111" s="147" t="s">
        <v>174</v>
      </c>
      <c r="G111" s="192" t="n">
        <v>28.14</v>
      </c>
      <c r="H111" s="150" t="s">
        <v>227</v>
      </c>
      <c r="I111" s="151" t="n">
        <v>20.82</v>
      </c>
    </row>
    <row r="112" customFormat="false" ht="12.75" hidden="false" customHeight="false" outlineLevel="0" collapsed="false">
      <c r="A112" s="130"/>
      <c r="B112" s="147" t="s">
        <v>162</v>
      </c>
      <c r="C112" s="147" t="s">
        <v>163</v>
      </c>
      <c r="D112" s="153" t="n">
        <v>1379</v>
      </c>
      <c r="E112" s="148" t="s">
        <v>228</v>
      </c>
      <c r="F112" s="147" t="s">
        <v>174</v>
      </c>
      <c r="G112" s="192" t="n">
        <v>58.76</v>
      </c>
      <c r="H112" s="150" t="s">
        <v>229</v>
      </c>
      <c r="I112" s="151" t="n">
        <v>24.09</v>
      </c>
    </row>
    <row r="113" customFormat="false" ht="18" hidden="false" customHeight="true" outlineLevel="0" collapsed="false">
      <c r="A113" s="130"/>
      <c r="B113" s="147" t="s">
        <v>162</v>
      </c>
      <c r="C113" s="147" t="s">
        <v>163</v>
      </c>
      <c r="D113" s="153" t="n">
        <v>7258</v>
      </c>
      <c r="E113" s="148" t="s">
        <v>230</v>
      </c>
      <c r="F113" s="147" t="s">
        <v>231</v>
      </c>
      <c r="G113" s="192" t="n">
        <v>470</v>
      </c>
      <c r="H113" s="150" t="s">
        <v>232</v>
      </c>
      <c r="I113" s="151" t="n">
        <v>117.5</v>
      </c>
    </row>
    <row r="114" customFormat="false" ht="12.75" hidden="false" customHeight="false" outlineLevel="0" collapsed="false">
      <c r="A114" s="130"/>
      <c r="B114" s="147" t="s">
        <v>176</v>
      </c>
      <c r="C114" s="147" t="s">
        <v>163</v>
      </c>
      <c r="D114" s="153" t="n">
        <v>88309</v>
      </c>
      <c r="E114" s="148" t="s">
        <v>233</v>
      </c>
      <c r="F114" s="147" t="s">
        <v>178</v>
      </c>
      <c r="G114" s="192" t="n">
        <v>6.8</v>
      </c>
      <c r="H114" s="150" t="s">
        <v>234</v>
      </c>
      <c r="I114" s="151" t="n">
        <v>117.91</v>
      </c>
    </row>
    <row r="115" customFormat="false" ht="18" hidden="false" customHeight="true" outlineLevel="0" collapsed="false">
      <c r="A115" s="130"/>
      <c r="B115" s="154" t="s">
        <v>176</v>
      </c>
      <c r="C115" s="154" t="s">
        <v>163</v>
      </c>
      <c r="D115" s="147" t="n">
        <v>88316</v>
      </c>
      <c r="E115" s="155" t="s">
        <v>180</v>
      </c>
      <c r="F115" s="154" t="s">
        <v>178</v>
      </c>
      <c r="G115" s="193" t="n">
        <v>7.3</v>
      </c>
      <c r="H115" s="150" t="s">
        <v>181</v>
      </c>
      <c r="I115" s="151" t="n">
        <v>103.37</v>
      </c>
    </row>
    <row r="116" customFormat="false" ht="12.75" hidden="false" customHeight="false" outlineLevel="0" collapsed="false">
      <c r="A116" s="130"/>
      <c r="B116" s="159"/>
      <c r="C116" s="160"/>
      <c r="D116" s="160"/>
      <c r="E116" s="160"/>
      <c r="F116" s="161" t="s">
        <v>185</v>
      </c>
      <c r="G116" s="161"/>
      <c r="H116" s="161"/>
      <c r="I116" s="162" t="n">
        <v>400.85</v>
      </c>
    </row>
    <row r="117" customFormat="false" ht="12.75" hidden="false" customHeight="false" outlineLevel="0" collapsed="false">
      <c r="A117" s="130"/>
      <c r="B117" s="163"/>
      <c r="C117" s="164"/>
      <c r="D117" s="164"/>
      <c r="E117" s="164"/>
      <c r="F117" s="165" t="n">
        <v>0.2875</v>
      </c>
      <c r="G117" s="165"/>
      <c r="H117" s="165"/>
      <c r="I117" s="166" t="n">
        <v>115.24</v>
      </c>
    </row>
    <row r="118" customFormat="false" ht="21.95" hidden="false" customHeight="true" outlineLevel="0" collapsed="false">
      <c r="A118" s="130"/>
      <c r="B118" s="167"/>
      <c r="C118" s="168"/>
      <c r="D118" s="168"/>
      <c r="E118" s="168"/>
      <c r="F118" s="169" t="s">
        <v>63</v>
      </c>
      <c r="G118" s="170" t="s">
        <v>186</v>
      </c>
      <c r="H118" s="170"/>
      <c r="I118" s="171" t="n">
        <v>516.09</v>
      </c>
    </row>
    <row r="119" customFormat="false" ht="12.75" hidden="false" customHeight="false" outlineLevel="0" collapsed="false">
      <c r="A119" s="130"/>
      <c r="B119" s="131"/>
      <c r="C119" s="131"/>
      <c r="D119" s="131"/>
      <c r="E119" s="172"/>
      <c r="F119" s="132"/>
      <c r="G119" s="133"/>
      <c r="I119" s="134"/>
    </row>
    <row r="120" customFormat="false" ht="27.75" hidden="false" customHeight="true" outlineLevel="0" collapsed="false">
      <c r="A120" s="130"/>
      <c r="B120" s="139" t="s">
        <v>68</v>
      </c>
      <c r="C120" s="139" t="s">
        <v>22</v>
      </c>
      <c r="D120" s="139" t="s">
        <v>67</v>
      </c>
      <c r="E120" s="188" t="s">
        <v>69</v>
      </c>
      <c r="F120" s="139" t="s">
        <v>48</v>
      </c>
      <c r="G120" s="189" t="s">
        <v>160</v>
      </c>
      <c r="H120" s="139" t="s">
        <v>161</v>
      </c>
      <c r="I120" s="139" t="s">
        <v>16</v>
      </c>
    </row>
    <row r="121" customFormat="false" ht="21.75" hidden="false" customHeight="true" outlineLevel="0" collapsed="false">
      <c r="A121" s="130"/>
      <c r="B121" s="139"/>
      <c r="C121" s="139"/>
      <c r="D121" s="139"/>
      <c r="E121" s="188"/>
      <c r="F121" s="139"/>
      <c r="G121" s="189"/>
      <c r="H121" s="139"/>
      <c r="I121" s="139"/>
    </row>
    <row r="122" customFormat="false" ht="33.75" hidden="false" customHeight="true" outlineLevel="0" collapsed="false">
      <c r="A122" s="130"/>
      <c r="B122" s="142" t="s">
        <v>162</v>
      </c>
      <c r="C122" s="142" t="s">
        <v>163</v>
      </c>
      <c r="D122" s="173" t="n">
        <v>37592</v>
      </c>
      <c r="E122" s="143" t="s">
        <v>235</v>
      </c>
      <c r="F122" s="142" t="s">
        <v>236</v>
      </c>
      <c r="G122" s="194" t="n">
        <v>16</v>
      </c>
      <c r="H122" s="150" t="s">
        <v>237</v>
      </c>
      <c r="I122" s="151" t="n">
        <v>15.52</v>
      </c>
    </row>
    <row r="123" customFormat="false" ht="26.25" hidden="false" customHeight="true" outlineLevel="0" collapsed="false">
      <c r="A123" s="130"/>
      <c r="B123" s="147" t="s">
        <v>162</v>
      </c>
      <c r="C123" s="147" t="s">
        <v>163</v>
      </c>
      <c r="D123" s="153" t="n">
        <v>370</v>
      </c>
      <c r="E123" s="148" t="s">
        <v>238</v>
      </c>
      <c r="F123" s="147" t="s">
        <v>239</v>
      </c>
      <c r="G123" s="195" t="n">
        <v>0.012</v>
      </c>
      <c r="H123" s="150" t="s">
        <v>225</v>
      </c>
      <c r="I123" s="151" t="n">
        <v>0.78</v>
      </c>
    </row>
    <row r="124" customFormat="false" ht="22.5" hidden="false" customHeight="true" outlineLevel="0" collapsed="false">
      <c r="A124" s="130"/>
      <c r="B124" s="147" t="s">
        <v>162</v>
      </c>
      <c r="C124" s="147" t="s">
        <v>163</v>
      </c>
      <c r="D124" s="153" t="n">
        <v>1379</v>
      </c>
      <c r="E124" s="148" t="s">
        <v>228</v>
      </c>
      <c r="F124" s="147" t="s">
        <v>214</v>
      </c>
      <c r="G124" s="195" t="n">
        <v>2.4</v>
      </c>
      <c r="H124" s="150" t="s">
        <v>229</v>
      </c>
      <c r="I124" s="151" t="n">
        <v>0.98</v>
      </c>
    </row>
    <row r="125" customFormat="false" ht="18" hidden="false" customHeight="true" outlineLevel="0" collapsed="false">
      <c r="A125" s="130"/>
      <c r="B125" s="147" t="s">
        <v>176</v>
      </c>
      <c r="C125" s="147" t="s">
        <v>163</v>
      </c>
      <c r="D125" s="153" t="n">
        <v>88309</v>
      </c>
      <c r="E125" s="148" t="s">
        <v>233</v>
      </c>
      <c r="F125" s="147" t="s">
        <v>178</v>
      </c>
      <c r="G125" s="195" t="n">
        <v>0.65</v>
      </c>
      <c r="H125" s="150" t="s">
        <v>234</v>
      </c>
      <c r="I125" s="151" t="n">
        <v>11.27</v>
      </c>
    </row>
    <row r="126" customFormat="false" ht="18" hidden="false" customHeight="true" outlineLevel="0" collapsed="false">
      <c r="A126" s="130"/>
      <c r="B126" s="154" t="s">
        <v>176</v>
      </c>
      <c r="C126" s="154" t="s">
        <v>163</v>
      </c>
      <c r="D126" s="153" t="n">
        <v>88316</v>
      </c>
      <c r="E126" s="155" t="s">
        <v>180</v>
      </c>
      <c r="F126" s="154" t="s">
        <v>178</v>
      </c>
      <c r="G126" s="196" t="n">
        <v>0.746</v>
      </c>
      <c r="H126" s="150" t="s">
        <v>181</v>
      </c>
      <c r="I126" s="151" t="n">
        <v>10.56</v>
      </c>
    </row>
    <row r="127" customFormat="false" ht="12.75" hidden="false" customHeight="false" outlineLevel="0" collapsed="false">
      <c r="A127" s="130"/>
      <c r="B127" s="159"/>
      <c r="C127" s="160"/>
      <c r="D127" s="160"/>
      <c r="E127" s="197"/>
      <c r="F127" s="161" t="s">
        <v>185</v>
      </c>
      <c r="G127" s="161"/>
      <c r="H127" s="161"/>
      <c r="I127" s="162" t="n">
        <v>39.11</v>
      </c>
    </row>
    <row r="128" customFormat="false" ht="12.75" hidden="false" customHeight="false" outlineLevel="0" collapsed="false">
      <c r="A128" s="130"/>
      <c r="B128" s="163"/>
      <c r="C128" s="164"/>
      <c r="D128" s="164"/>
      <c r="E128" s="198"/>
      <c r="F128" s="165" t="n">
        <v>0.2875</v>
      </c>
      <c r="G128" s="165"/>
      <c r="H128" s="165"/>
      <c r="I128" s="166" t="n">
        <v>11.24</v>
      </c>
    </row>
    <row r="129" customFormat="false" ht="21.95" hidden="false" customHeight="true" outlineLevel="0" collapsed="false">
      <c r="A129" s="130"/>
      <c r="B129" s="167"/>
      <c r="C129" s="168"/>
      <c r="D129" s="168"/>
      <c r="E129" s="199"/>
      <c r="F129" s="169" t="s">
        <v>68</v>
      </c>
      <c r="G129" s="170" t="s">
        <v>186</v>
      </c>
      <c r="H129" s="170"/>
      <c r="I129" s="171" t="n">
        <v>50.35</v>
      </c>
    </row>
    <row r="130" customFormat="false" ht="12.75" hidden="false" customHeight="false" outlineLevel="0" collapsed="false">
      <c r="A130" s="130"/>
      <c r="B130" s="131"/>
      <c r="C130" s="131"/>
      <c r="D130" s="131"/>
      <c r="E130" s="172"/>
      <c r="F130" s="132"/>
      <c r="G130" s="133"/>
      <c r="I130" s="134"/>
    </row>
    <row r="131" customFormat="false" ht="20.25" hidden="false" customHeight="true" outlineLevel="0" collapsed="false">
      <c r="A131" s="130"/>
      <c r="B131" s="200" t="s">
        <v>71</v>
      </c>
      <c r="C131" s="139" t="s">
        <v>22</v>
      </c>
      <c r="D131" s="139" t="s">
        <v>70</v>
      </c>
      <c r="E131" s="188" t="s">
        <v>72</v>
      </c>
      <c r="F131" s="139" t="s">
        <v>48</v>
      </c>
      <c r="G131" s="141" t="s">
        <v>160</v>
      </c>
      <c r="H131" s="201" t="s">
        <v>161</v>
      </c>
      <c r="I131" s="201" t="s">
        <v>16</v>
      </c>
    </row>
    <row r="132" customFormat="false" ht="12.75" hidden="false" customHeight="false" outlineLevel="0" collapsed="false">
      <c r="A132" s="130"/>
      <c r="B132" s="200"/>
      <c r="C132" s="139"/>
      <c r="D132" s="139"/>
      <c r="E132" s="188"/>
      <c r="F132" s="139"/>
      <c r="G132" s="141"/>
      <c r="H132" s="201"/>
      <c r="I132" s="201"/>
    </row>
    <row r="133" customFormat="false" ht="22.5" hidden="false" customHeight="false" outlineLevel="0" collapsed="false">
      <c r="A133" s="130"/>
      <c r="B133" s="147" t="s">
        <v>176</v>
      </c>
      <c r="C133" s="142" t="s">
        <v>163</v>
      </c>
      <c r="D133" s="173" t="n">
        <v>88629</v>
      </c>
      <c r="E133" s="148" t="s">
        <v>240</v>
      </c>
      <c r="F133" s="147" t="s">
        <v>183</v>
      </c>
      <c r="G133" s="144" t="n">
        <v>0.0045</v>
      </c>
      <c r="H133" s="150" t="s">
        <v>241</v>
      </c>
      <c r="I133" s="151" t="n">
        <v>1.69</v>
      </c>
    </row>
    <row r="134" customFormat="false" ht="12.75" hidden="false" customHeight="false" outlineLevel="0" collapsed="false">
      <c r="A134" s="130"/>
      <c r="B134" s="147" t="s">
        <v>176</v>
      </c>
      <c r="C134" s="147" t="s">
        <v>163</v>
      </c>
      <c r="D134" s="153" t="n">
        <v>88309</v>
      </c>
      <c r="E134" s="148" t="s">
        <v>233</v>
      </c>
      <c r="F134" s="147" t="s">
        <v>178</v>
      </c>
      <c r="G134" s="149" t="n">
        <v>0.1</v>
      </c>
      <c r="H134" s="150" t="s">
        <v>234</v>
      </c>
      <c r="I134" s="151" t="n">
        <v>1.73</v>
      </c>
    </row>
    <row r="135" customFormat="false" ht="18" hidden="false" customHeight="true" outlineLevel="0" collapsed="false">
      <c r="A135" s="130"/>
      <c r="B135" s="147" t="s">
        <v>176</v>
      </c>
      <c r="C135" s="154" t="s">
        <v>163</v>
      </c>
      <c r="D135" s="153" t="n">
        <v>88316</v>
      </c>
      <c r="E135" s="155" t="s">
        <v>180</v>
      </c>
      <c r="F135" s="154" t="s">
        <v>178</v>
      </c>
      <c r="G135" s="156" t="n">
        <v>0.1</v>
      </c>
      <c r="H135" s="150" t="s">
        <v>181</v>
      </c>
      <c r="I135" s="151" t="n">
        <v>1.42</v>
      </c>
    </row>
    <row r="136" customFormat="false" ht="12.75" hidden="false" customHeight="false" outlineLevel="0" collapsed="false">
      <c r="A136" s="130"/>
      <c r="B136" s="159"/>
      <c r="C136" s="160"/>
      <c r="D136" s="160"/>
      <c r="E136" s="160"/>
      <c r="F136" s="161" t="s">
        <v>185</v>
      </c>
      <c r="G136" s="161"/>
      <c r="H136" s="161"/>
      <c r="I136" s="162" t="n">
        <v>4.84</v>
      </c>
    </row>
    <row r="137" customFormat="false" ht="12" hidden="false" customHeight="true" outlineLevel="0" collapsed="false">
      <c r="A137" s="130"/>
      <c r="B137" s="163"/>
      <c r="C137" s="164"/>
      <c r="D137" s="164"/>
      <c r="E137" s="164"/>
      <c r="F137" s="165" t="n">
        <v>0.2875</v>
      </c>
      <c r="G137" s="165"/>
      <c r="H137" s="165"/>
      <c r="I137" s="166" t="n">
        <v>1.39</v>
      </c>
    </row>
    <row r="138" customFormat="false" ht="21.95" hidden="false" customHeight="true" outlineLevel="0" collapsed="false">
      <c r="A138" s="130"/>
      <c r="B138" s="167"/>
      <c r="C138" s="168"/>
      <c r="D138" s="168"/>
      <c r="E138" s="168"/>
      <c r="F138" s="169" t="s">
        <v>71</v>
      </c>
      <c r="G138" s="170" t="s">
        <v>186</v>
      </c>
      <c r="H138" s="170"/>
      <c r="I138" s="171" t="n">
        <v>6.23</v>
      </c>
    </row>
    <row r="139" customFormat="false" ht="12.75" hidden="false" customHeight="false" outlineLevel="0" collapsed="false">
      <c r="A139" s="130"/>
      <c r="B139" s="131"/>
      <c r="C139" s="131"/>
      <c r="D139" s="131"/>
      <c r="E139" s="172"/>
      <c r="F139" s="132"/>
      <c r="G139" s="133"/>
      <c r="I139" s="134"/>
    </row>
    <row r="140" customFormat="false" ht="25.5" hidden="false" customHeight="true" outlineLevel="0" collapsed="false">
      <c r="A140" s="130"/>
      <c r="B140" s="200" t="s">
        <v>74</v>
      </c>
      <c r="C140" s="139" t="s">
        <v>22</v>
      </c>
      <c r="D140" s="139" t="s">
        <v>73</v>
      </c>
      <c r="E140" s="188" t="s">
        <v>75</v>
      </c>
      <c r="F140" s="139" t="s">
        <v>48</v>
      </c>
      <c r="G140" s="141" t="s">
        <v>160</v>
      </c>
      <c r="H140" s="201" t="s">
        <v>161</v>
      </c>
      <c r="I140" s="201" t="s">
        <v>16</v>
      </c>
    </row>
    <row r="141" customFormat="false" ht="25.5" hidden="false" customHeight="true" outlineLevel="0" collapsed="false">
      <c r="A141" s="130"/>
      <c r="B141" s="200"/>
      <c r="C141" s="139"/>
      <c r="D141" s="139"/>
      <c r="E141" s="188"/>
      <c r="F141" s="139"/>
      <c r="G141" s="141"/>
      <c r="H141" s="201"/>
      <c r="I141" s="201"/>
    </row>
    <row r="142" customFormat="false" ht="22.5" hidden="false" customHeight="false" outlineLevel="0" collapsed="false">
      <c r="A142" s="130"/>
      <c r="B142" s="142" t="s">
        <v>162</v>
      </c>
      <c r="C142" s="142" t="s">
        <v>163</v>
      </c>
      <c r="D142" s="173" t="n">
        <v>366</v>
      </c>
      <c r="E142" s="143" t="s">
        <v>242</v>
      </c>
      <c r="F142" s="142" t="s">
        <v>239</v>
      </c>
      <c r="G142" s="194" t="n">
        <v>0.00608</v>
      </c>
      <c r="H142" s="150" t="s">
        <v>243</v>
      </c>
      <c r="I142" s="151" t="n">
        <v>0.46</v>
      </c>
    </row>
    <row r="143" customFormat="false" ht="21" hidden="false" customHeight="true" outlineLevel="0" collapsed="false">
      <c r="A143" s="130"/>
      <c r="B143" s="147" t="s">
        <v>162</v>
      </c>
      <c r="C143" s="147" t="s">
        <v>163</v>
      </c>
      <c r="D143" s="153" t="n">
        <v>1106</v>
      </c>
      <c r="E143" s="148" t="s">
        <v>244</v>
      </c>
      <c r="F143" s="147" t="s">
        <v>214</v>
      </c>
      <c r="G143" s="195" t="n">
        <v>0.81</v>
      </c>
      <c r="H143" s="150" t="s">
        <v>245</v>
      </c>
      <c r="I143" s="151" t="n">
        <v>0.53</v>
      </c>
    </row>
    <row r="144" customFormat="false" ht="12.75" hidden="false" customHeight="false" outlineLevel="0" collapsed="false">
      <c r="A144" s="130"/>
      <c r="B144" s="147" t="s">
        <v>176</v>
      </c>
      <c r="C144" s="147" t="s">
        <v>163</v>
      </c>
      <c r="D144" s="153" t="n">
        <v>88316</v>
      </c>
      <c r="E144" s="148" t="s">
        <v>180</v>
      </c>
      <c r="F144" s="147" t="s">
        <v>178</v>
      </c>
      <c r="G144" s="195" t="n">
        <v>0.586123</v>
      </c>
      <c r="H144" s="150" t="s">
        <v>181</v>
      </c>
      <c r="I144" s="151" t="n">
        <v>8.3</v>
      </c>
    </row>
    <row r="145" customFormat="false" ht="12.75" hidden="false" customHeight="false" outlineLevel="0" collapsed="false">
      <c r="A145" s="130"/>
      <c r="B145" s="147" t="s">
        <v>176</v>
      </c>
      <c r="C145" s="147" t="s">
        <v>163</v>
      </c>
      <c r="D145" s="147" t="n">
        <v>88309</v>
      </c>
      <c r="E145" s="148" t="s">
        <v>233</v>
      </c>
      <c r="F145" s="147" t="s">
        <v>178</v>
      </c>
      <c r="G145" s="202" t="n">
        <v>0.5</v>
      </c>
      <c r="H145" s="150" t="s">
        <v>234</v>
      </c>
      <c r="I145" s="151" t="n">
        <v>8.67</v>
      </c>
    </row>
    <row r="146" customFormat="false" ht="33.75" hidden="false" customHeight="false" outlineLevel="0" collapsed="false">
      <c r="A146" s="130"/>
      <c r="B146" s="147" t="s">
        <v>176</v>
      </c>
      <c r="C146" s="147" t="s">
        <v>163</v>
      </c>
      <c r="D146" s="153" t="n">
        <v>89278</v>
      </c>
      <c r="E146" s="148" t="s">
        <v>246</v>
      </c>
      <c r="F146" s="147" t="s">
        <v>189</v>
      </c>
      <c r="G146" s="195" t="n">
        <v>0.00257</v>
      </c>
      <c r="H146" s="150" t="s">
        <v>247</v>
      </c>
      <c r="I146" s="151" t="n">
        <v>0.02</v>
      </c>
    </row>
    <row r="147" customFormat="false" ht="12.75" hidden="false" customHeight="false" outlineLevel="0" collapsed="false">
      <c r="A147" s="130"/>
      <c r="B147" s="159"/>
      <c r="C147" s="160"/>
      <c r="D147" s="160"/>
      <c r="E147" s="160"/>
      <c r="F147" s="161" t="s">
        <v>185</v>
      </c>
      <c r="G147" s="161"/>
      <c r="H147" s="161"/>
      <c r="I147" s="162" t="n">
        <v>17.98</v>
      </c>
    </row>
    <row r="148" customFormat="false" ht="12.75" hidden="false" customHeight="false" outlineLevel="0" collapsed="false">
      <c r="A148" s="130"/>
      <c r="B148" s="163"/>
      <c r="C148" s="164"/>
      <c r="D148" s="164"/>
      <c r="E148" s="164"/>
      <c r="F148" s="165" t="n">
        <v>0.2875</v>
      </c>
      <c r="G148" s="165"/>
      <c r="H148" s="165"/>
      <c r="I148" s="166" t="n">
        <v>5.17</v>
      </c>
    </row>
    <row r="149" customFormat="false" ht="21.95" hidden="false" customHeight="true" outlineLevel="0" collapsed="false">
      <c r="A149" s="130"/>
      <c r="B149" s="167"/>
      <c r="C149" s="168"/>
      <c r="D149" s="168"/>
      <c r="E149" s="168"/>
      <c r="F149" s="169" t="s">
        <v>74</v>
      </c>
      <c r="G149" s="170" t="s">
        <v>186</v>
      </c>
      <c r="H149" s="170"/>
      <c r="I149" s="171" t="n">
        <v>23.15</v>
      </c>
    </row>
    <row r="150" customFormat="false" ht="12.75" hidden="false" customHeight="false" outlineLevel="0" collapsed="false">
      <c r="A150" s="130"/>
      <c r="B150" s="131"/>
      <c r="C150" s="131"/>
      <c r="D150" s="131"/>
      <c r="E150" s="172"/>
      <c r="F150" s="132"/>
      <c r="G150" s="133"/>
      <c r="I150" s="134"/>
    </row>
    <row r="151" customFormat="false" ht="18" hidden="false" customHeight="true" outlineLevel="0" collapsed="false">
      <c r="A151" s="130"/>
      <c r="B151" s="139" t="s">
        <v>77</v>
      </c>
      <c r="C151" s="139" t="s">
        <v>22</v>
      </c>
      <c r="D151" s="139" t="s">
        <v>76</v>
      </c>
      <c r="E151" s="188" t="s">
        <v>78</v>
      </c>
      <c r="F151" s="139" t="s">
        <v>55</v>
      </c>
      <c r="G151" s="141" t="s">
        <v>160</v>
      </c>
      <c r="H151" s="201" t="s">
        <v>161</v>
      </c>
      <c r="I151" s="201" t="s">
        <v>16</v>
      </c>
    </row>
    <row r="152" customFormat="false" ht="18" hidden="false" customHeight="true" outlineLevel="0" collapsed="false">
      <c r="A152" s="130"/>
      <c r="B152" s="139"/>
      <c r="C152" s="139"/>
      <c r="D152" s="139"/>
      <c r="E152" s="188"/>
      <c r="F152" s="139"/>
      <c r="G152" s="141"/>
      <c r="H152" s="201"/>
      <c r="I152" s="201"/>
    </row>
    <row r="153" customFormat="false" ht="26.25" hidden="false" customHeight="true" outlineLevel="0" collapsed="false">
      <c r="A153" s="130"/>
      <c r="B153" s="142" t="s">
        <v>162</v>
      </c>
      <c r="C153" s="142" t="s">
        <v>163</v>
      </c>
      <c r="D153" s="173" t="n">
        <v>4718</v>
      </c>
      <c r="E153" s="143" t="s">
        <v>248</v>
      </c>
      <c r="F153" s="142" t="s">
        <v>239</v>
      </c>
      <c r="G153" s="194" t="n">
        <v>1.05</v>
      </c>
      <c r="H153" s="150" t="s">
        <v>249</v>
      </c>
      <c r="I153" s="151" t="n">
        <v>63.71</v>
      </c>
    </row>
    <row r="154" customFormat="false" ht="18" hidden="false" customHeight="true" outlineLevel="0" collapsed="false">
      <c r="A154" s="130"/>
      <c r="B154" s="147" t="s">
        <v>176</v>
      </c>
      <c r="C154" s="147" t="s">
        <v>163</v>
      </c>
      <c r="D154" s="153" t="n">
        <v>88316</v>
      </c>
      <c r="E154" s="148" t="s">
        <v>180</v>
      </c>
      <c r="F154" s="147" t="s">
        <v>178</v>
      </c>
      <c r="G154" s="195" t="n">
        <v>1.3</v>
      </c>
      <c r="H154" s="150" t="s">
        <v>181</v>
      </c>
      <c r="I154" s="151" t="n">
        <v>18.41</v>
      </c>
    </row>
    <row r="155" customFormat="false" ht="45" hidden="false" customHeight="false" outlineLevel="0" collapsed="false">
      <c r="A155" s="130"/>
      <c r="B155" s="147" t="s">
        <v>176</v>
      </c>
      <c r="C155" s="147" t="s">
        <v>163</v>
      </c>
      <c r="D155" s="153" t="n">
        <v>91386</v>
      </c>
      <c r="E155" s="148" t="s">
        <v>250</v>
      </c>
      <c r="F155" s="147" t="s">
        <v>189</v>
      </c>
      <c r="G155" s="195" t="n">
        <v>0.0048611</v>
      </c>
      <c r="H155" s="150" t="s">
        <v>251</v>
      </c>
      <c r="I155" s="151" t="n">
        <v>0.89</v>
      </c>
    </row>
    <row r="156" customFormat="false" ht="12.75" hidden="false" customHeight="false" outlineLevel="0" collapsed="false">
      <c r="A156" s="130"/>
      <c r="B156" s="159"/>
      <c r="C156" s="160"/>
      <c r="D156" s="160"/>
      <c r="E156" s="160"/>
      <c r="F156" s="161" t="s">
        <v>185</v>
      </c>
      <c r="G156" s="161"/>
      <c r="H156" s="161"/>
      <c r="I156" s="162" t="n">
        <v>83.01</v>
      </c>
    </row>
    <row r="157" customFormat="false" ht="12.75" hidden="false" customHeight="false" outlineLevel="0" collapsed="false">
      <c r="A157" s="130"/>
      <c r="B157" s="163"/>
      <c r="C157" s="164"/>
      <c r="D157" s="164"/>
      <c r="E157" s="164"/>
      <c r="F157" s="165" t="n">
        <v>0.2875</v>
      </c>
      <c r="G157" s="165"/>
      <c r="H157" s="165"/>
      <c r="I157" s="166" t="n">
        <v>23.87</v>
      </c>
    </row>
    <row r="158" customFormat="false" ht="21.95" hidden="false" customHeight="true" outlineLevel="0" collapsed="false">
      <c r="A158" s="130"/>
      <c r="B158" s="167"/>
      <c r="C158" s="168"/>
      <c r="D158" s="168"/>
      <c r="E158" s="168"/>
      <c r="F158" s="169" t="s">
        <v>77</v>
      </c>
      <c r="G158" s="170" t="s">
        <v>186</v>
      </c>
      <c r="H158" s="170"/>
      <c r="I158" s="171" t="n">
        <v>106.88</v>
      </c>
    </row>
    <row r="159" customFormat="false" ht="12.75" hidden="false" customHeight="false" outlineLevel="0" collapsed="false">
      <c r="A159" s="130"/>
      <c r="B159" s="131"/>
      <c r="C159" s="131"/>
      <c r="D159" s="131"/>
      <c r="E159" s="172"/>
      <c r="F159" s="132"/>
      <c r="G159" s="133"/>
      <c r="I159" s="134"/>
    </row>
    <row r="160" customFormat="false" ht="27.75" hidden="false" customHeight="true" outlineLevel="0" collapsed="false">
      <c r="A160" s="130"/>
      <c r="B160" s="139" t="s">
        <v>80</v>
      </c>
      <c r="C160" s="139" t="s">
        <v>22</v>
      </c>
      <c r="D160" s="139" t="s">
        <v>79</v>
      </c>
      <c r="E160" s="188" t="s">
        <v>81</v>
      </c>
      <c r="F160" s="139" t="s">
        <v>55</v>
      </c>
      <c r="G160" s="141" t="s">
        <v>160</v>
      </c>
      <c r="H160" s="201" t="s">
        <v>161</v>
      </c>
      <c r="I160" s="201" t="s">
        <v>16</v>
      </c>
    </row>
    <row r="161" customFormat="false" ht="16.5" hidden="false" customHeight="true" outlineLevel="0" collapsed="false">
      <c r="A161" s="130"/>
      <c r="B161" s="139"/>
      <c r="C161" s="139"/>
      <c r="D161" s="139"/>
      <c r="E161" s="188"/>
      <c r="F161" s="139"/>
      <c r="G161" s="141"/>
      <c r="H161" s="201"/>
      <c r="I161" s="201"/>
    </row>
    <row r="162" customFormat="false" ht="22.5" hidden="false" customHeight="false" outlineLevel="0" collapsed="false">
      <c r="A162" s="130"/>
      <c r="B162" s="147" t="s">
        <v>162</v>
      </c>
      <c r="C162" s="142" t="s">
        <v>163</v>
      </c>
      <c r="D162" s="173" t="n">
        <v>370</v>
      </c>
      <c r="E162" s="143" t="s">
        <v>238</v>
      </c>
      <c r="F162" s="142" t="s">
        <v>239</v>
      </c>
      <c r="G162" s="144" t="n">
        <v>0.584</v>
      </c>
      <c r="H162" s="150" t="s">
        <v>225</v>
      </c>
      <c r="I162" s="151" t="n">
        <v>37.96</v>
      </c>
    </row>
    <row r="163" customFormat="false" ht="28.5" hidden="false" customHeight="true" outlineLevel="0" collapsed="false">
      <c r="A163" s="130"/>
      <c r="B163" s="147" t="s">
        <v>162</v>
      </c>
      <c r="C163" s="147" t="s">
        <v>163</v>
      </c>
      <c r="D163" s="153" t="n">
        <v>4721</v>
      </c>
      <c r="E163" s="148" t="s">
        <v>252</v>
      </c>
      <c r="F163" s="147" t="s">
        <v>239</v>
      </c>
      <c r="G163" s="149" t="n">
        <v>0.456</v>
      </c>
      <c r="H163" s="150" t="s">
        <v>249</v>
      </c>
      <c r="I163" s="151" t="n">
        <v>27.67</v>
      </c>
    </row>
    <row r="164" customFormat="false" ht="24" hidden="false" customHeight="true" outlineLevel="0" collapsed="false">
      <c r="A164" s="130"/>
      <c r="B164" s="147" t="s">
        <v>162</v>
      </c>
      <c r="C164" s="147" t="s">
        <v>163</v>
      </c>
      <c r="D164" s="153" t="n">
        <v>4718</v>
      </c>
      <c r="E164" s="148" t="s">
        <v>248</v>
      </c>
      <c r="F164" s="147" t="s">
        <v>239</v>
      </c>
      <c r="G164" s="149" t="n">
        <v>0.456</v>
      </c>
      <c r="H164" s="150" t="s">
        <v>249</v>
      </c>
      <c r="I164" s="151" t="n">
        <v>27.67</v>
      </c>
    </row>
    <row r="165" customFormat="false" ht="12.75" hidden="false" customHeight="false" outlineLevel="0" collapsed="false">
      <c r="A165" s="130"/>
      <c r="B165" s="147" t="s">
        <v>162</v>
      </c>
      <c r="C165" s="147" t="s">
        <v>163</v>
      </c>
      <c r="D165" s="153" t="n">
        <v>1379</v>
      </c>
      <c r="E165" s="148" t="s">
        <v>228</v>
      </c>
      <c r="F165" s="147" t="s">
        <v>214</v>
      </c>
      <c r="G165" s="149" t="n">
        <v>150</v>
      </c>
      <c r="H165" s="150" t="s">
        <v>229</v>
      </c>
      <c r="I165" s="151" t="n">
        <v>61.5</v>
      </c>
    </row>
    <row r="166" customFormat="false" ht="12.75" hidden="false" customHeight="false" outlineLevel="0" collapsed="false">
      <c r="A166" s="130"/>
      <c r="B166" s="147" t="s">
        <v>176</v>
      </c>
      <c r="C166" s="147" t="s">
        <v>163</v>
      </c>
      <c r="D166" s="153" t="n">
        <v>88316</v>
      </c>
      <c r="E166" s="148" t="s">
        <v>180</v>
      </c>
      <c r="F166" s="147" t="s">
        <v>178</v>
      </c>
      <c r="G166" s="149" t="n">
        <v>4.3</v>
      </c>
      <c r="H166" s="150" t="s">
        <v>181</v>
      </c>
      <c r="I166" s="151" t="n">
        <v>60.89</v>
      </c>
    </row>
    <row r="167" customFormat="false" ht="33.75" hidden="false" customHeight="false" outlineLevel="0" collapsed="false">
      <c r="A167" s="130"/>
      <c r="B167" s="147" t="s">
        <v>176</v>
      </c>
      <c r="C167" s="147" t="s">
        <v>163</v>
      </c>
      <c r="D167" s="147" t="n">
        <v>89278</v>
      </c>
      <c r="E167" s="148" t="s">
        <v>246</v>
      </c>
      <c r="F167" s="147" t="s">
        <v>189</v>
      </c>
      <c r="G167" s="149" t="n">
        <v>0.714</v>
      </c>
      <c r="H167" s="150" t="s">
        <v>247</v>
      </c>
      <c r="I167" s="151" t="n">
        <v>5.38</v>
      </c>
    </row>
    <row r="168" customFormat="false" ht="45" hidden="false" customHeight="false" outlineLevel="0" collapsed="false">
      <c r="A168" s="130"/>
      <c r="B168" s="154" t="s">
        <v>176</v>
      </c>
      <c r="C168" s="154" t="s">
        <v>163</v>
      </c>
      <c r="D168" s="181" t="n">
        <v>91386</v>
      </c>
      <c r="E168" s="155" t="s">
        <v>250</v>
      </c>
      <c r="F168" s="154" t="s">
        <v>189</v>
      </c>
      <c r="G168" s="156" t="n">
        <v>0.0069259</v>
      </c>
      <c r="H168" s="150" t="s">
        <v>251</v>
      </c>
      <c r="I168" s="151" t="n">
        <v>1.26</v>
      </c>
    </row>
    <row r="169" customFormat="false" ht="12.75" hidden="false" customHeight="false" outlineLevel="0" collapsed="false">
      <c r="A169" s="130"/>
      <c r="B169" s="159"/>
      <c r="C169" s="160"/>
      <c r="D169" s="160"/>
      <c r="E169" s="160"/>
      <c r="F169" s="161" t="s">
        <v>185</v>
      </c>
      <c r="G169" s="161"/>
      <c r="H169" s="161"/>
      <c r="I169" s="162" t="n">
        <v>222.33</v>
      </c>
    </row>
    <row r="170" customFormat="false" ht="12.75" hidden="false" customHeight="false" outlineLevel="0" collapsed="false">
      <c r="A170" s="130"/>
      <c r="B170" s="163"/>
      <c r="C170" s="164"/>
      <c r="D170" s="164"/>
      <c r="E170" s="164"/>
      <c r="F170" s="165" t="n">
        <v>0.2875</v>
      </c>
      <c r="G170" s="165"/>
      <c r="H170" s="165"/>
      <c r="I170" s="166" t="n">
        <v>63.92</v>
      </c>
    </row>
    <row r="171" customFormat="false" ht="21.95" hidden="false" customHeight="true" outlineLevel="0" collapsed="false">
      <c r="A171" s="130"/>
      <c r="B171" s="167"/>
      <c r="C171" s="168"/>
      <c r="D171" s="168"/>
      <c r="E171" s="168"/>
      <c r="F171" s="169" t="s">
        <v>80</v>
      </c>
      <c r="G171" s="170" t="s">
        <v>186</v>
      </c>
      <c r="H171" s="170"/>
      <c r="I171" s="171" t="n">
        <v>286.25</v>
      </c>
    </row>
    <row r="172" customFormat="false" ht="12.75" hidden="false" customHeight="false" outlineLevel="0" collapsed="false">
      <c r="A172" s="130"/>
      <c r="B172" s="131"/>
      <c r="C172" s="131"/>
      <c r="D172" s="131"/>
      <c r="E172" s="172"/>
      <c r="F172" s="132"/>
      <c r="G172" s="133"/>
      <c r="I172" s="134"/>
    </row>
    <row r="173" customFormat="false" ht="42" hidden="false" customHeight="true" outlineLevel="0" collapsed="false">
      <c r="A173" s="130"/>
      <c r="B173" s="139" t="s">
        <v>83</v>
      </c>
      <c r="C173" s="139" t="s">
        <v>22</v>
      </c>
      <c r="D173" s="139" t="s">
        <v>82</v>
      </c>
      <c r="E173" s="203" t="s">
        <v>84</v>
      </c>
      <c r="F173" s="139" t="s">
        <v>48</v>
      </c>
      <c r="G173" s="141" t="s">
        <v>160</v>
      </c>
      <c r="H173" s="201" t="s">
        <v>161</v>
      </c>
      <c r="I173" s="201" t="s">
        <v>16</v>
      </c>
    </row>
    <row r="174" customFormat="false" ht="6.75" hidden="false" customHeight="true" outlineLevel="0" collapsed="false">
      <c r="A174" s="130"/>
      <c r="B174" s="139"/>
      <c r="C174" s="139"/>
      <c r="D174" s="139"/>
      <c r="E174" s="203"/>
      <c r="F174" s="139"/>
      <c r="G174" s="141"/>
      <c r="H174" s="201"/>
      <c r="I174" s="201"/>
    </row>
    <row r="175" customFormat="false" ht="30" hidden="false" customHeight="true" outlineLevel="0" collapsed="false">
      <c r="A175" s="130"/>
      <c r="B175" s="147" t="s">
        <v>162</v>
      </c>
      <c r="C175" s="142" t="s">
        <v>163</v>
      </c>
      <c r="D175" s="173" t="n">
        <v>142</v>
      </c>
      <c r="E175" s="143" t="s">
        <v>253</v>
      </c>
      <c r="F175" s="142" t="s">
        <v>254</v>
      </c>
      <c r="G175" s="144" t="n">
        <v>0.1</v>
      </c>
      <c r="H175" s="150" t="s">
        <v>255</v>
      </c>
      <c r="I175" s="151" t="n">
        <v>3.94</v>
      </c>
    </row>
    <row r="176" customFormat="false" ht="12.75" hidden="false" customHeight="false" outlineLevel="0" collapsed="false">
      <c r="A176" s="130"/>
      <c r="B176" s="147" t="s">
        <v>176</v>
      </c>
      <c r="C176" s="147" t="s">
        <v>163</v>
      </c>
      <c r="D176" s="153" t="n">
        <v>95276</v>
      </c>
      <c r="E176" s="148" t="s">
        <v>256</v>
      </c>
      <c r="F176" s="147" t="s">
        <v>257</v>
      </c>
      <c r="G176" s="149" t="n">
        <v>0.8</v>
      </c>
      <c r="H176" s="150" t="s">
        <v>258</v>
      </c>
      <c r="I176" s="151" t="n">
        <v>2.22</v>
      </c>
    </row>
    <row r="177" customFormat="false" ht="12.75" hidden="false" customHeight="false" outlineLevel="0" collapsed="false">
      <c r="A177" s="130"/>
      <c r="B177" s="147" t="s">
        <v>176</v>
      </c>
      <c r="C177" s="147" t="s">
        <v>163</v>
      </c>
      <c r="D177" s="153" t="n">
        <v>91279</v>
      </c>
      <c r="E177" s="148" t="s">
        <v>259</v>
      </c>
      <c r="F177" s="147" t="s">
        <v>257</v>
      </c>
      <c r="G177" s="149" t="n">
        <v>0.5</v>
      </c>
      <c r="H177" s="150" t="s">
        <v>260</v>
      </c>
      <c r="I177" s="151" t="n">
        <v>0.27</v>
      </c>
    </row>
    <row r="178" customFormat="false" ht="12.75" hidden="false" customHeight="false" outlineLevel="0" collapsed="false">
      <c r="A178" s="130"/>
      <c r="B178" s="147" t="s">
        <v>176</v>
      </c>
      <c r="C178" s="147" t="s">
        <v>163</v>
      </c>
      <c r="D178" s="153" t="n">
        <v>94970</v>
      </c>
      <c r="E178" s="204" t="s">
        <v>261</v>
      </c>
      <c r="F178" s="147" t="s">
        <v>262</v>
      </c>
      <c r="G178" s="149" t="n">
        <v>0.078</v>
      </c>
      <c r="H178" s="150" t="s">
        <v>263</v>
      </c>
      <c r="I178" s="151" t="n">
        <v>22.02</v>
      </c>
    </row>
    <row r="179" customFormat="false" ht="12.75" hidden="false" customHeight="false" outlineLevel="0" collapsed="false">
      <c r="A179" s="130"/>
      <c r="B179" s="147" t="s">
        <v>176</v>
      </c>
      <c r="C179" s="147" t="s">
        <v>163</v>
      </c>
      <c r="D179" s="153" t="n">
        <v>88309</v>
      </c>
      <c r="E179" s="148" t="s">
        <v>264</v>
      </c>
      <c r="F179" s="147" t="s">
        <v>257</v>
      </c>
      <c r="G179" s="149" t="n">
        <v>0.3</v>
      </c>
      <c r="H179" s="150" t="s">
        <v>234</v>
      </c>
      <c r="I179" s="151" t="n">
        <v>5.2</v>
      </c>
    </row>
    <row r="180" customFormat="false" ht="12.75" hidden="false" customHeight="false" outlineLevel="0" collapsed="false">
      <c r="A180" s="130"/>
      <c r="B180" s="147" t="s">
        <v>176</v>
      </c>
      <c r="C180" s="147" t="s">
        <v>163</v>
      </c>
      <c r="D180" s="147" t="n">
        <v>88316</v>
      </c>
      <c r="E180" s="148" t="s">
        <v>265</v>
      </c>
      <c r="F180" s="147" t="s">
        <v>257</v>
      </c>
      <c r="G180" s="149" t="n">
        <v>0.6</v>
      </c>
      <c r="H180" s="150" t="s">
        <v>181</v>
      </c>
      <c r="I180" s="151" t="n">
        <v>8.5</v>
      </c>
    </row>
    <row r="181" customFormat="false" ht="12.75" hidden="false" customHeight="false" outlineLevel="0" collapsed="false">
      <c r="A181" s="130"/>
      <c r="B181" s="159"/>
      <c r="C181" s="160"/>
      <c r="D181" s="160"/>
      <c r="E181" s="160"/>
      <c r="F181" s="161" t="s">
        <v>185</v>
      </c>
      <c r="G181" s="161"/>
      <c r="H181" s="161"/>
      <c r="I181" s="162" t="n">
        <v>42.15</v>
      </c>
    </row>
    <row r="182" customFormat="false" ht="12.75" hidden="false" customHeight="false" outlineLevel="0" collapsed="false">
      <c r="A182" s="130"/>
      <c r="B182" s="163"/>
      <c r="C182" s="164"/>
      <c r="D182" s="164"/>
      <c r="E182" s="164"/>
      <c r="F182" s="165" t="n">
        <v>0.2875</v>
      </c>
      <c r="G182" s="165"/>
      <c r="H182" s="165"/>
      <c r="I182" s="166" t="n">
        <v>12.12</v>
      </c>
    </row>
    <row r="183" customFormat="false" ht="21.95" hidden="false" customHeight="true" outlineLevel="0" collapsed="false">
      <c r="A183" s="130"/>
      <c r="B183" s="167"/>
      <c r="C183" s="168"/>
      <c r="D183" s="168"/>
      <c r="E183" s="168"/>
      <c r="F183" s="169" t="s">
        <v>83</v>
      </c>
      <c r="G183" s="170" t="s">
        <v>186</v>
      </c>
      <c r="H183" s="170"/>
      <c r="I183" s="171" t="n">
        <v>54.27</v>
      </c>
    </row>
    <row r="184" customFormat="false" ht="12.75" hidden="false" customHeight="false" outlineLevel="0" collapsed="false">
      <c r="A184" s="130"/>
      <c r="B184" s="131"/>
      <c r="C184" s="131"/>
      <c r="D184" s="131"/>
      <c r="E184" s="172"/>
      <c r="F184" s="132"/>
      <c r="G184" s="133"/>
      <c r="I184" s="134"/>
    </row>
    <row r="185" customFormat="false" ht="15" hidden="false" customHeight="true" outlineLevel="0" collapsed="false">
      <c r="A185" s="130"/>
      <c r="B185" s="139" t="s">
        <v>86</v>
      </c>
      <c r="C185" s="139" t="s">
        <v>22</v>
      </c>
      <c r="D185" s="139" t="s">
        <v>85</v>
      </c>
      <c r="E185" s="188" t="s">
        <v>87</v>
      </c>
      <c r="F185" s="139" t="s">
        <v>48</v>
      </c>
      <c r="G185" s="141" t="s">
        <v>160</v>
      </c>
      <c r="H185" s="201" t="s">
        <v>161</v>
      </c>
      <c r="I185" s="139" t="s">
        <v>16</v>
      </c>
    </row>
    <row r="186" customFormat="false" ht="22.5" hidden="false" customHeight="true" outlineLevel="0" collapsed="false">
      <c r="A186" s="130"/>
      <c r="B186" s="139"/>
      <c r="C186" s="139"/>
      <c r="D186" s="139"/>
      <c r="E186" s="188"/>
      <c r="F186" s="139"/>
      <c r="G186" s="141"/>
      <c r="H186" s="201"/>
      <c r="I186" s="139"/>
    </row>
    <row r="187" customFormat="false" ht="39.95" hidden="false" customHeight="true" outlineLevel="0" collapsed="false">
      <c r="A187" s="130"/>
      <c r="B187" s="147" t="s">
        <v>162</v>
      </c>
      <c r="C187" s="142" t="s">
        <v>163</v>
      </c>
      <c r="D187" s="173" t="n">
        <v>21141</v>
      </c>
      <c r="E187" s="143" t="s">
        <v>266</v>
      </c>
      <c r="F187" s="142" t="s">
        <v>267</v>
      </c>
      <c r="G187" s="144" t="n">
        <v>1.04</v>
      </c>
      <c r="H187" s="150" t="s">
        <v>268</v>
      </c>
      <c r="I187" s="151" t="n">
        <v>10.48</v>
      </c>
    </row>
    <row r="188" customFormat="false" ht="12.75" hidden="false" customHeight="false" outlineLevel="0" collapsed="false">
      <c r="A188" s="130"/>
      <c r="B188" s="147" t="s">
        <v>162</v>
      </c>
      <c r="C188" s="147" t="s">
        <v>163</v>
      </c>
      <c r="D188" s="153" t="n">
        <v>337</v>
      </c>
      <c r="E188" s="148" t="s">
        <v>213</v>
      </c>
      <c r="F188" s="147" t="s">
        <v>214</v>
      </c>
      <c r="G188" s="149" t="n">
        <v>0.0054</v>
      </c>
      <c r="H188" s="150" t="s">
        <v>215</v>
      </c>
      <c r="I188" s="151" t="n">
        <v>0.05</v>
      </c>
    </row>
    <row r="189" customFormat="false" ht="12.75" hidden="false" customHeight="false" outlineLevel="0" collapsed="false">
      <c r="A189" s="130"/>
      <c r="B189" s="147" t="s">
        <v>176</v>
      </c>
      <c r="C189" s="147" t="s">
        <v>163</v>
      </c>
      <c r="D189" s="153" t="n">
        <v>88245</v>
      </c>
      <c r="E189" s="148" t="s">
        <v>269</v>
      </c>
      <c r="F189" s="147" t="s">
        <v>178</v>
      </c>
      <c r="G189" s="149" t="n">
        <v>0.33</v>
      </c>
      <c r="H189" s="150" t="s">
        <v>179</v>
      </c>
      <c r="I189" s="151" t="n">
        <v>5.69</v>
      </c>
    </row>
    <row r="190" customFormat="false" ht="12.75" hidden="false" customHeight="false" outlineLevel="0" collapsed="false">
      <c r="A190" s="130"/>
      <c r="B190" s="159"/>
      <c r="C190" s="160"/>
      <c r="D190" s="160"/>
      <c r="E190" s="160"/>
      <c r="F190" s="161" t="s">
        <v>185</v>
      </c>
      <c r="G190" s="161"/>
      <c r="H190" s="161"/>
      <c r="I190" s="162" t="n">
        <v>16.22</v>
      </c>
    </row>
    <row r="191" customFormat="false" ht="12.75" hidden="false" customHeight="false" outlineLevel="0" collapsed="false">
      <c r="A191" s="130"/>
      <c r="B191" s="163"/>
      <c r="C191" s="164"/>
      <c r="D191" s="164"/>
      <c r="E191" s="164"/>
      <c r="F191" s="165" t="n">
        <v>0.2875</v>
      </c>
      <c r="G191" s="165"/>
      <c r="H191" s="165"/>
      <c r="I191" s="166" t="n">
        <v>4.66</v>
      </c>
    </row>
    <row r="192" customFormat="false" ht="21.95" hidden="false" customHeight="true" outlineLevel="0" collapsed="false">
      <c r="A192" s="130"/>
      <c r="B192" s="167"/>
      <c r="C192" s="168"/>
      <c r="D192" s="168"/>
      <c r="E192" s="168"/>
      <c r="F192" s="169" t="s">
        <v>86</v>
      </c>
      <c r="G192" s="170" t="s">
        <v>186</v>
      </c>
      <c r="H192" s="170"/>
      <c r="I192" s="171" t="n">
        <v>20.88</v>
      </c>
    </row>
    <row r="193" customFormat="false" ht="12" hidden="false" customHeight="true" outlineLevel="0" collapsed="false">
      <c r="A193" s="130"/>
      <c r="B193" s="131"/>
      <c r="C193" s="131"/>
      <c r="D193" s="131"/>
      <c r="E193" s="172"/>
      <c r="F193" s="132"/>
      <c r="G193" s="133"/>
      <c r="I193" s="134"/>
    </row>
    <row r="194" customFormat="false" ht="25.5" hidden="false" customHeight="true" outlineLevel="0" collapsed="false">
      <c r="A194" s="130"/>
      <c r="B194" s="139" t="s">
        <v>89</v>
      </c>
      <c r="C194" s="139" t="s">
        <v>22</v>
      </c>
      <c r="D194" s="139" t="s">
        <v>88</v>
      </c>
      <c r="E194" s="188" t="s">
        <v>90</v>
      </c>
      <c r="F194" s="139" t="s">
        <v>55</v>
      </c>
      <c r="G194" s="141" t="s">
        <v>160</v>
      </c>
      <c r="H194" s="201" t="s">
        <v>161</v>
      </c>
      <c r="I194" s="139" t="s">
        <v>16</v>
      </c>
    </row>
    <row r="195" customFormat="false" ht="12.75" hidden="false" customHeight="false" outlineLevel="0" collapsed="false">
      <c r="A195" s="130"/>
      <c r="B195" s="139"/>
      <c r="C195" s="139"/>
      <c r="D195" s="139"/>
      <c r="E195" s="188"/>
      <c r="F195" s="139"/>
      <c r="G195" s="141"/>
      <c r="H195" s="201"/>
      <c r="I195" s="139"/>
    </row>
    <row r="196" customFormat="false" ht="12.75" hidden="false" customHeight="false" outlineLevel="0" collapsed="false">
      <c r="A196" s="130"/>
      <c r="B196" s="142" t="s">
        <v>162</v>
      </c>
      <c r="C196" s="142" t="s">
        <v>163</v>
      </c>
      <c r="D196" s="173" t="n">
        <v>1379</v>
      </c>
      <c r="E196" s="143" t="s">
        <v>228</v>
      </c>
      <c r="F196" s="142" t="s">
        <v>214</v>
      </c>
      <c r="G196" s="144" t="n">
        <v>340</v>
      </c>
      <c r="H196" s="150" t="s">
        <v>229</v>
      </c>
      <c r="I196" s="151" t="n">
        <v>139.4</v>
      </c>
    </row>
    <row r="197" customFormat="false" ht="22.5" hidden="false" customHeight="false" outlineLevel="0" collapsed="false">
      <c r="A197" s="130"/>
      <c r="B197" s="147" t="s">
        <v>162</v>
      </c>
      <c r="C197" s="147" t="s">
        <v>163</v>
      </c>
      <c r="D197" s="153" t="n">
        <v>370</v>
      </c>
      <c r="E197" s="148" t="s">
        <v>238</v>
      </c>
      <c r="F197" s="147" t="s">
        <v>239</v>
      </c>
      <c r="G197" s="149" t="n">
        <v>0.54</v>
      </c>
      <c r="H197" s="150" t="s">
        <v>225</v>
      </c>
      <c r="I197" s="151" t="n">
        <v>35.1</v>
      </c>
    </row>
    <row r="198" customFormat="false" ht="28.5" hidden="false" customHeight="true" outlineLevel="0" collapsed="false">
      <c r="A198" s="130"/>
      <c r="B198" s="147" t="s">
        <v>162</v>
      </c>
      <c r="C198" s="152" t="s">
        <v>163</v>
      </c>
      <c r="D198" s="205" t="n">
        <v>4721</v>
      </c>
      <c r="E198" s="206" t="s">
        <v>252</v>
      </c>
      <c r="F198" s="152" t="s">
        <v>239</v>
      </c>
      <c r="G198" s="207" t="n">
        <v>0.0115</v>
      </c>
      <c r="H198" s="150" t="s">
        <v>249</v>
      </c>
      <c r="I198" s="151" t="n">
        <v>0.7</v>
      </c>
    </row>
    <row r="199" customFormat="false" ht="26.25" hidden="false" customHeight="true" outlineLevel="0" collapsed="false">
      <c r="A199" s="130"/>
      <c r="B199" s="147" t="s">
        <v>162</v>
      </c>
      <c r="C199" s="147" t="s">
        <v>163</v>
      </c>
      <c r="D199" s="153" t="n">
        <v>4718</v>
      </c>
      <c r="E199" s="148" t="s">
        <v>248</v>
      </c>
      <c r="F199" s="147" t="s">
        <v>239</v>
      </c>
      <c r="G199" s="149" t="n">
        <v>0.81</v>
      </c>
      <c r="H199" s="150" t="s">
        <v>249</v>
      </c>
      <c r="I199" s="151" t="n">
        <v>49.15</v>
      </c>
    </row>
    <row r="200" customFormat="false" ht="12.75" hidden="false" customHeight="false" outlineLevel="0" collapsed="false">
      <c r="A200" s="130"/>
      <c r="B200" s="147" t="s">
        <v>162</v>
      </c>
      <c r="C200" s="147" t="s">
        <v>163</v>
      </c>
      <c r="D200" s="153" t="n">
        <v>34439</v>
      </c>
      <c r="E200" s="148" t="s">
        <v>270</v>
      </c>
      <c r="F200" s="147" t="s">
        <v>214</v>
      </c>
      <c r="G200" s="149" t="n">
        <v>3.2</v>
      </c>
      <c r="H200" s="150" t="s">
        <v>271</v>
      </c>
      <c r="I200" s="151" t="n">
        <v>17.76</v>
      </c>
    </row>
    <row r="201" customFormat="false" ht="12.75" hidden="false" customHeight="false" outlineLevel="0" collapsed="false">
      <c r="A201" s="130"/>
      <c r="B201" s="147" t="s">
        <v>162</v>
      </c>
      <c r="C201" s="147" t="s">
        <v>163</v>
      </c>
      <c r="D201" s="153" t="n">
        <v>34443</v>
      </c>
      <c r="E201" s="148" t="s">
        <v>272</v>
      </c>
      <c r="F201" s="147" t="s">
        <v>214</v>
      </c>
      <c r="G201" s="149" t="n">
        <v>4</v>
      </c>
      <c r="H201" s="150" t="s">
        <v>273</v>
      </c>
      <c r="I201" s="151" t="n">
        <v>21.08</v>
      </c>
    </row>
    <row r="202" customFormat="false" ht="22.5" hidden="false" customHeight="false" outlineLevel="0" collapsed="false">
      <c r="A202" s="130"/>
      <c r="B202" s="147" t="s">
        <v>162</v>
      </c>
      <c r="C202" s="147" t="s">
        <v>163</v>
      </c>
      <c r="D202" s="153" t="n">
        <v>1357</v>
      </c>
      <c r="E202" s="148" t="s">
        <v>274</v>
      </c>
      <c r="F202" s="147" t="s">
        <v>236</v>
      </c>
      <c r="G202" s="149" t="n">
        <v>1.1405</v>
      </c>
      <c r="H202" s="150" t="s">
        <v>275</v>
      </c>
      <c r="I202" s="151" t="n">
        <v>68</v>
      </c>
    </row>
    <row r="203" customFormat="false" ht="22.5" hidden="false" customHeight="false" outlineLevel="0" collapsed="false">
      <c r="A203" s="130"/>
      <c r="B203" s="147" t="s">
        <v>162</v>
      </c>
      <c r="C203" s="147" t="s">
        <v>163</v>
      </c>
      <c r="D203" s="153" t="n">
        <v>2692</v>
      </c>
      <c r="E203" s="148" t="s">
        <v>276</v>
      </c>
      <c r="F203" s="147" t="s">
        <v>277</v>
      </c>
      <c r="G203" s="149" t="n">
        <v>1.2</v>
      </c>
      <c r="H203" s="150" t="s">
        <v>278</v>
      </c>
      <c r="I203" s="151" t="n">
        <v>9.29</v>
      </c>
    </row>
    <row r="204" customFormat="false" ht="12.75" hidden="false" customHeight="false" outlineLevel="0" collapsed="false">
      <c r="A204" s="130"/>
      <c r="B204" s="147" t="s">
        <v>162</v>
      </c>
      <c r="C204" s="147" t="s">
        <v>163</v>
      </c>
      <c r="D204" s="153" t="n">
        <v>5061</v>
      </c>
      <c r="E204" s="148" t="s">
        <v>221</v>
      </c>
      <c r="F204" s="147" t="s">
        <v>214</v>
      </c>
      <c r="G204" s="149" t="n">
        <v>2.52</v>
      </c>
      <c r="H204" s="150" t="s">
        <v>222</v>
      </c>
      <c r="I204" s="151" t="n">
        <v>25.91</v>
      </c>
    </row>
    <row r="205" customFormat="false" ht="22.5" hidden="false" customHeight="false" outlineLevel="0" collapsed="false">
      <c r="A205" s="130"/>
      <c r="B205" s="147" t="s">
        <v>162</v>
      </c>
      <c r="C205" s="147" t="s">
        <v>163</v>
      </c>
      <c r="D205" s="153" t="n">
        <v>4006</v>
      </c>
      <c r="E205" s="148" t="s">
        <v>279</v>
      </c>
      <c r="F205" s="147" t="s">
        <v>239</v>
      </c>
      <c r="G205" s="149" t="n">
        <v>0.02</v>
      </c>
      <c r="H205" s="150" t="s">
        <v>280</v>
      </c>
      <c r="I205" s="151" t="n">
        <v>32.81</v>
      </c>
    </row>
    <row r="206" customFormat="false" ht="33.75" hidden="false" customHeight="false" outlineLevel="0" collapsed="false">
      <c r="A206" s="130"/>
      <c r="B206" s="147" t="s">
        <v>176</v>
      </c>
      <c r="C206" s="147" t="s">
        <v>163</v>
      </c>
      <c r="D206" s="153" t="n">
        <v>89278</v>
      </c>
      <c r="E206" s="148" t="s">
        <v>246</v>
      </c>
      <c r="F206" s="147" t="s">
        <v>189</v>
      </c>
      <c r="G206" s="149" t="n">
        <v>0.65</v>
      </c>
      <c r="H206" s="150" t="s">
        <v>247</v>
      </c>
      <c r="I206" s="151" t="n">
        <v>4.9</v>
      </c>
    </row>
    <row r="207" customFormat="false" ht="12.75" hidden="false" customHeight="false" outlineLevel="0" collapsed="false">
      <c r="A207" s="130"/>
      <c r="B207" s="147" t="s">
        <v>176</v>
      </c>
      <c r="C207" s="147" t="s">
        <v>163</v>
      </c>
      <c r="D207" s="153" t="n">
        <v>88262</v>
      </c>
      <c r="E207" s="148" t="s">
        <v>177</v>
      </c>
      <c r="F207" s="147" t="s">
        <v>178</v>
      </c>
      <c r="G207" s="149" t="n">
        <v>1.8</v>
      </c>
      <c r="H207" s="150" t="s">
        <v>179</v>
      </c>
      <c r="I207" s="151" t="n">
        <v>31.03</v>
      </c>
    </row>
    <row r="208" customFormat="false" ht="12.75" hidden="false" customHeight="false" outlineLevel="0" collapsed="false">
      <c r="A208" s="130"/>
      <c r="B208" s="147" t="s">
        <v>176</v>
      </c>
      <c r="C208" s="147" t="s">
        <v>163</v>
      </c>
      <c r="D208" s="153" t="n">
        <v>88239</v>
      </c>
      <c r="E208" s="148" t="s">
        <v>281</v>
      </c>
      <c r="F208" s="147" t="s">
        <v>178</v>
      </c>
      <c r="G208" s="149" t="n">
        <v>1.8</v>
      </c>
      <c r="H208" s="150" t="s">
        <v>282</v>
      </c>
      <c r="I208" s="151" t="n">
        <v>26.17</v>
      </c>
    </row>
    <row r="209" customFormat="false" ht="12.75" hidden="false" customHeight="false" outlineLevel="0" collapsed="false">
      <c r="A209" s="130"/>
      <c r="B209" s="147" t="s">
        <v>176</v>
      </c>
      <c r="C209" s="147" t="s">
        <v>163</v>
      </c>
      <c r="D209" s="153" t="n">
        <v>88309</v>
      </c>
      <c r="E209" s="148" t="s">
        <v>233</v>
      </c>
      <c r="F209" s="147" t="s">
        <v>178</v>
      </c>
      <c r="G209" s="149" t="n">
        <v>1.64</v>
      </c>
      <c r="H209" s="150" t="s">
        <v>234</v>
      </c>
      <c r="I209" s="151" t="n">
        <v>28.44</v>
      </c>
    </row>
    <row r="210" customFormat="false" ht="12.75" hidden="false" customHeight="false" outlineLevel="0" collapsed="false">
      <c r="A210" s="130"/>
      <c r="B210" s="152" t="s">
        <v>176</v>
      </c>
      <c r="C210" s="152" t="s">
        <v>163</v>
      </c>
      <c r="D210" s="152" t="n">
        <v>88316</v>
      </c>
      <c r="E210" s="206" t="s">
        <v>180</v>
      </c>
      <c r="F210" s="152" t="s">
        <v>178</v>
      </c>
      <c r="G210" s="207" t="n">
        <v>4</v>
      </c>
      <c r="H210" s="150" t="s">
        <v>181</v>
      </c>
      <c r="I210" s="151" t="n">
        <v>56.64</v>
      </c>
    </row>
    <row r="211" customFormat="false" ht="12.75" hidden="false" customHeight="false" outlineLevel="0" collapsed="false">
      <c r="A211" s="130"/>
      <c r="B211" s="159"/>
      <c r="C211" s="160"/>
      <c r="D211" s="160"/>
      <c r="E211" s="160"/>
      <c r="F211" s="161" t="s">
        <v>185</v>
      </c>
      <c r="G211" s="161"/>
      <c r="H211" s="161"/>
      <c r="I211" s="162" t="n">
        <v>546.38</v>
      </c>
    </row>
    <row r="212" customFormat="false" ht="12.75" hidden="false" customHeight="false" outlineLevel="0" collapsed="false">
      <c r="A212" s="130"/>
      <c r="B212" s="163"/>
      <c r="C212" s="164"/>
      <c r="D212" s="164"/>
      <c r="E212" s="164"/>
      <c r="F212" s="165" t="n">
        <v>0.2875</v>
      </c>
      <c r="G212" s="165"/>
      <c r="H212" s="165"/>
      <c r="I212" s="166" t="n">
        <v>157.08</v>
      </c>
    </row>
    <row r="213" customFormat="false" ht="21.95" hidden="false" customHeight="true" outlineLevel="0" collapsed="false">
      <c r="A213" s="130"/>
      <c r="B213" s="167"/>
      <c r="C213" s="168"/>
      <c r="D213" s="168"/>
      <c r="E213" s="168"/>
      <c r="F213" s="169" t="s">
        <v>89</v>
      </c>
      <c r="G213" s="170" t="s">
        <v>186</v>
      </c>
      <c r="H213" s="170"/>
      <c r="I213" s="171" t="n">
        <v>703.46</v>
      </c>
    </row>
    <row r="214" customFormat="false" ht="12" hidden="false" customHeight="true" outlineLevel="0" collapsed="false">
      <c r="A214" s="130"/>
      <c r="B214" s="131"/>
      <c r="C214" s="131"/>
      <c r="D214" s="131"/>
      <c r="E214" s="172"/>
      <c r="F214" s="132"/>
      <c r="G214" s="133"/>
      <c r="I214" s="134"/>
    </row>
    <row r="215" customFormat="false" ht="23.25" hidden="false" customHeight="true" outlineLevel="0" collapsed="false">
      <c r="A215" s="130"/>
      <c r="B215" s="139" t="s">
        <v>92</v>
      </c>
      <c r="C215" s="139" t="s">
        <v>22</v>
      </c>
      <c r="D215" s="139" t="s">
        <v>91</v>
      </c>
      <c r="E215" s="188" t="s">
        <v>93</v>
      </c>
      <c r="F215" s="139" t="s">
        <v>55</v>
      </c>
      <c r="G215" s="141" t="s">
        <v>160</v>
      </c>
      <c r="H215" s="201" t="s">
        <v>161</v>
      </c>
      <c r="I215" s="139" t="s">
        <v>16</v>
      </c>
    </row>
    <row r="216" customFormat="false" ht="28.5" hidden="false" customHeight="true" outlineLevel="0" collapsed="false">
      <c r="A216" s="130"/>
      <c r="B216" s="139"/>
      <c r="C216" s="139"/>
      <c r="D216" s="139"/>
      <c r="E216" s="188"/>
      <c r="F216" s="139"/>
      <c r="G216" s="141"/>
      <c r="H216" s="201"/>
      <c r="I216" s="139"/>
    </row>
    <row r="217" customFormat="false" ht="12.75" hidden="false" customHeight="false" outlineLevel="0" collapsed="false">
      <c r="A217" s="130"/>
      <c r="B217" s="142" t="s">
        <v>162</v>
      </c>
      <c r="C217" s="142" t="s">
        <v>163</v>
      </c>
      <c r="D217" s="173" t="n">
        <v>1379</v>
      </c>
      <c r="E217" s="143" t="s">
        <v>228</v>
      </c>
      <c r="F217" s="142" t="s">
        <v>214</v>
      </c>
      <c r="G217" s="208" t="n">
        <v>150</v>
      </c>
      <c r="H217" s="150" t="s">
        <v>229</v>
      </c>
      <c r="I217" s="151" t="n">
        <v>61.5</v>
      </c>
    </row>
    <row r="218" customFormat="false" ht="22.5" hidden="false" customHeight="false" outlineLevel="0" collapsed="false">
      <c r="A218" s="130"/>
      <c r="B218" s="147" t="s">
        <v>162</v>
      </c>
      <c r="C218" s="147" t="s">
        <v>163</v>
      </c>
      <c r="D218" s="153" t="n">
        <v>370</v>
      </c>
      <c r="E218" s="148" t="s">
        <v>238</v>
      </c>
      <c r="F218" s="147" t="s">
        <v>239</v>
      </c>
      <c r="G218" s="149" t="n">
        <v>0.584</v>
      </c>
      <c r="H218" s="150" t="s">
        <v>225</v>
      </c>
      <c r="I218" s="151" t="n">
        <v>37.96</v>
      </c>
    </row>
    <row r="219" customFormat="false" ht="12.75" hidden="false" customHeight="false" outlineLevel="0" collapsed="false">
      <c r="A219" s="130"/>
      <c r="B219" s="147" t="s">
        <v>162</v>
      </c>
      <c r="C219" s="147" t="s">
        <v>163</v>
      </c>
      <c r="D219" s="153" t="n">
        <v>4721</v>
      </c>
      <c r="E219" s="148" t="s">
        <v>252</v>
      </c>
      <c r="F219" s="147" t="s">
        <v>239</v>
      </c>
      <c r="G219" s="149" t="n">
        <v>0.456</v>
      </c>
      <c r="H219" s="150" t="s">
        <v>249</v>
      </c>
      <c r="I219" s="151" t="n">
        <v>27.67</v>
      </c>
    </row>
    <row r="220" customFormat="false" ht="29.25" hidden="false" customHeight="true" outlineLevel="0" collapsed="false">
      <c r="A220" s="130"/>
      <c r="B220" s="147" t="s">
        <v>162</v>
      </c>
      <c r="C220" s="147" t="s">
        <v>163</v>
      </c>
      <c r="D220" s="153" t="n">
        <v>4718</v>
      </c>
      <c r="E220" s="148" t="s">
        <v>248</v>
      </c>
      <c r="F220" s="147" t="s">
        <v>239</v>
      </c>
      <c r="G220" s="149" t="n">
        <v>0.456</v>
      </c>
      <c r="H220" s="150" t="s">
        <v>249</v>
      </c>
      <c r="I220" s="151" t="n">
        <v>27.67</v>
      </c>
    </row>
    <row r="221" customFormat="false" ht="36" hidden="false" customHeight="true" outlineLevel="0" collapsed="false">
      <c r="A221" s="130"/>
      <c r="B221" s="147" t="s">
        <v>176</v>
      </c>
      <c r="C221" s="147" t="s">
        <v>163</v>
      </c>
      <c r="D221" s="153" t="n">
        <v>89278</v>
      </c>
      <c r="E221" s="148" t="s">
        <v>246</v>
      </c>
      <c r="F221" s="147" t="s">
        <v>189</v>
      </c>
      <c r="G221" s="149" t="n">
        <v>0.714</v>
      </c>
      <c r="H221" s="150" t="s">
        <v>247</v>
      </c>
      <c r="I221" s="151" t="n">
        <v>5.38</v>
      </c>
    </row>
    <row r="222" customFormat="false" ht="18" hidden="false" customHeight="true" outlineLevel="0" collapsed="false">
      <c r="A222" s="130"/>
      <c r="B222" s="147" t="s">
        <v>176</v>
      </c>
      <c r="C222" s="147" t="s">
        <v>163</v>
      </c>
      <c r="D222" s="153" t="n">
        <v>88316</v>
      </c>
      <c r="E222" s="148" t="s">
        <v>180</v>
      </c>
      <c r="F222" s="147" t="s">
        <v>178</v>
      </c>
      <c r="G222" s="149" t="n">
        <v>3.5</v>
      </c>
      <c r="H222" s="150" t="s">
        <v>181</v>
      </c>
      <c r="I222" s="151" t="n">
        <v>49.56</v>
      </c>
    </row>
    <row r="223" customFormat="false" ht="12.75" hidden="false" customHeight="false" outlineLevel="0" collapsed="false">
      <c r="A223" s="130"/>
      <c r="B223" s="159"/>
      <c r="C223" s="160"/>
      <c r="D223" s="160"/>
      <c r="E223" s="160"/>
      <c r="F223" s="161" t="s">
        <v>185</v>
      </c>
      <c r="G223" s="161"/>
      <c r="H223" s="161"/>
      <c r="I223" s="162" t="n">
        <v>209.74</v>
      </c>
    </row>
    <row r="224" customFormat="false" ht="12.75" hidden="false" customHeight="false" outlineLevel="0" collapsed="false">
      <c r="A224" s="130"/>
      <c r="B224" s="163"/>
      <c r="C224" s="164"/>
      <c r="D224" s="164"/>
      <c r="E224" s="164"/>
      <c r="F224" s="165" t="n">
        <v>0.2875</v>
      </c>
      <c r="G224" s="165"/>
      <c r="H224" s="165"/>
      <c r="I224" s="166" t="n">
        <v>60.3</v>
      </c>
    </row>
    <row r="225" customFormat="false" ht="21.95" hidden="false" customHeight="true" outlineLevel="0" collapsed="false">
      <c r="A225" s="130"/>
      <c r="B225" s="167"/>
      <c r="C225" s="168"/>
      <c r="D225" s="168"/>
      <c r="E225" s="168"/>
      <c r="F225" s="169" t="s">
        <v>92</v>
      </c>
      <c r="G225" s="170" t="s">
        <v>186</v>
      </c>
      <c r="H225" s="170"/>
      <c r="I225" s="171" t="n">
        <v>270.04</v>
      </c>
    </row>
    <row r="226" customFormat="false" ht="12.75" hidden="false" customHeight="false" outlineLevel="0" collapsed="false">
      <c r="A226" s="130"/>
      <c r="B226" s="131"/>
      <c r="C226" s="131"/>
      <c r="D226" s="131"/>
      <c r="E226" s="172"/>
      <c r="F226" s="132"/>
      <c r="G226" s="133"/>
      <c r="I226" s="134"/>
    </row>
    <row r="227" customFormat="false" ht="18" hidden="false" customHeight="true" outlineLevel="0" collapsed="false">
      <c r="A227" s="130"/>
      <c r="B227" s="139" t="s">
        <v>95</v>
      </c>
      <c r="C227" s="139" t="s">
        <v>22</v>
      </c>
      <c r="D227" s="139" t="s">
        <v>94</v>
      </c>
      <c r="E227" s="188" t="s">
        <v>96</v>
      </c>
      <c r="F227" s="139" t="s">
        <v>48</v>
      </c>
      <c r="G227" s="141" t="s">
        <v>160</v>
      </c>
      <c r="H227" s="201" t="s">
        <v>161</v>
      </c>
      <c r="I227" s="139" t="s">
        <v>16</v>
      </c>
    </row>
    <row r="228" customFormat="false" ht="47.25" hidden="false" customHeight="true" outlineLevel="0" collapsed="false">
      <c r="A228" s="130"/>
      <c r="B228" s="139"/>
      <c r="C228" s="139"/>
      <c r="D228" s="139"/>
      <c r="E228" s="188"/>
      <c r="F228" s="139"/>
      <c r="G228" s="141"/>
      <c r="H228" s="201"/>
      <c r="I228" s="139"/>
    </row>
    <row r="229" customFormat="false" ht="22.5" hidden="false" customHeight="false" outlineLevel="0" collapsed="false">
      <c r="A229" s="130"/>
      <c r="B229" s="147" t="s">
        <v>162</v>
      </c>
      <c r="C229" s="142" t="s">
        <v>163</v>
      </c>
      <c r="D229" s="180" t="n">
        <v>4433</v>
      </c>
      <c r="E229" s="143" t="s">
        <v>216</v>
      </c>
      <c r="F229" s="142" t="s">
        <v>217</v>
      </c>
      <c r="G229" s="144" t="n">
        <v>0.29</v>
      </c>
      <c r="H229" s="150" t="s">
        <v>218</v>
      </c>
      <c r="I229" s="151" t="n">
        <v>2.31</v>
      </c>
    </row>
    <row r="230" customFormat="false" ht="22.5" hidden="false" customHeight="false" outlineLevel="0" collapsed="false">
      <c r="A230" s="130"/>
      <c r="B230" s="147" t="s">
        <v>162</v>
      </c>
      <c r="C230" s="147" t="s">
        <v>163</v>
      </c>
      <c r="D230" s="147" t="n">
        <v>6212</v>
      </c>
      <c r="E230" s="148" t="s">
        <v>283</v>
      </c>
      <c r="F230" s="147" t="s">
        <v>217</v>
      </c>
      <c r="G230" s="149" t="n">
        <v>0.17</v>
      </c>
      <c r="H230" s="150" t="s">
        <v>284</v>
      </c>
      <c r="I230" s="151" t="n">
        <v>1.87</v>
      </c>
    </row>
    <row r="231" customFormat="false" ht="31.5" hidden="false" customHeight="true" outlineLevel="0" collapsed="false">
      <c r="A231" s="130"/>
      <c r="B231" s="147" t="s">
        <v>162</v>
      </c>
      <c r="C231" s="147" t="s">
        <v>163</v>
      </c>
      <c r="D231" s="147" t="n">
        <v>3743</v>
      </c>
      <c r="E231" s="148" t="s">
        <v>285</v>
      </c>
      <c r="F231" s="147" t="s">
        <v>267</v>
      </c>
      <c r="G231" s="149" t="n">
        <v>1</v>
      </c>
      <c r="H231" s="150" t="s">
        <v>286</v>
      </c>
      <c r="I231" s="151" t="n">
        <v>33.24</v>
      </c>
    </row>
    <row r="232" customFormat="false" ht="18" hidden="false" customHeight="true" outlineLevel="0" collapsed="false">
      <c r="A232" s="130"/>
      <c r="B232" s="147" t="s">
        <v>162</v>
      </c>
      <c r="C232" s="147" t="s">
        <v>163</v>
      </c>
      <c r="D232" s="147" t="n">
        <v>5061</v>
      </c>
      <c r="E232" s="148" t="s">
        <v>221</v>
      </c>
      <c r="F232" s="147" t="s">
        <v>214</v>
      </c>
      <c r="G232" s="149" t="n">
        <v>0.03</v>
      </c>
      <c r="H232" s="150" t="s">
        <v>222</v>
      </c>
      <c r="I232" s="151" t="n">
        <v>0.31</v>
      </c>
    </row>
    <row r="233" customFormat="false" ht="18" hidden="false" customHeight="true" outlineLevel="0" collapsed="false">
      <c r="A233" s="130"/>
      <c r="B233" s="147" t="s">
        <v>162</v>
      </c>
      <c r="C233" s="147" t="s">
        <v>163</v>
      </c>
      <c r="D233" s="147" t="n">
        <v>34456</v>
      </c>
      <c r="E233" s="148" t="s">
        <v>287</v>
      </c>
      <c r="F233" s="147" t="s">
        <v>214</v>
      </c>
      <c r="G233" s="149" t="n">
        <v>0.471</v>
      </c>
      <c r="H233" s="150" t="s">
        <v>288</v>
      </c>
      <c r="I233" s="151" t="n">
        <v>2.42</v>
      </c>
    </row>
    <row r="234" customFormat="false" ht="22.5" hidden="false" customHeight="false" outlineLevel="0" collapsed="false">
      <c r="A234" s="130"/>
      <c r="B234" s="147" t="s">
        <v>176</v>
      </c>
      <c r="C234" s="147" t="s">
        <v>163</v>
      </c>
      <c r="D234" s="147" t="n">
        <v>94970</v>
      </c>
      <c r="E234" s="148" t="s">
        <v>289</v>
      </c>
      <c r="F234" s="147" t="s">
        <v>183</v>
      </c>
      <c r="G234" s="149" t="n">
        <v>0.043</v>
      </c>
      <c r="H234" s="150" t="s">
        <v>263</v>
      </c>
      <c r="I234" s="151" t="n">
        <v>12.14</v>
      </c>
    </row>
    <row r="235" customFormat="false" ht="12.75" hidden="false" customHeight="false" outlineLevel="0" collapsed="false">
      <c r="A235" s="130"/>
      <c r="B235" s="147" t="s">
        <v>176</v>
      </c>
      <c r="C235" s="147" t="s">
        <v>163</v>
      </c>
      <c r="D235" s="147" t="n">
        <v>88262</v>
      </c>
      <c r="E235" s="148" t="s">
        <v>177</v>
      </c>
      <c r="F235" s="147" t="s">
        <v>178</v>
      </c>
      <c r="G235" s="149" t="n">
        <v>0.16</v>
      </c>
      <c r="H235" s="150" t="s">
        <v>179</v>
      </c>
      <c r="I235" s="151" t="n">
        <v>2.76</v>
      </c>
    </row>
    <row r="236" customFormat="false" ht="12.75" hidden="false" customHeight="false" outlineLevel="0" collapsed="false">
      <c r="A236" s="130"/>
      <c r="B236" s="147" t="s">
        <v>176</v>
      </c>
      <c r="C236" s="147" t="s">
        <v>163</v>
      </c>
      <c r="D236" s="153" t="n">
        <v>88239</v>
      </c>
      <c r="E236" s="148" t="s">
        <v>281</v>
      </c>
      <c r="F236" s="147" t="s">
        <v>178</v>
      </c>
      <c r="G236" s="149" t="n">
        <v>0.16</v>
      </c>
      <c r="H236" s="150" t="s">
        <v>282</v>
      </c>
      <c r="I236" s="151" t="n">
        <v>2.33</v>
      </c>
    </row>
    <row r="237" customFormat="false" ht="27" hidden="false" customHeight="true" outlineLevel="0" collapsed="false">
      <c r="A237" s="130"/>
      <c r="B237" s="147" t="s">
        <v>176</v>
      </c>
      <c r="C237" s="147" t="s">
        <v>163</v>
      </c>
      <c r="D237" s="153" t="n">
        <v>88309</v>
      </c>
      <c r="E237" s="148" t="s">
        <v>233</v>
      </c>
      <c r="F237" s="147" t="s">
        <v>178</v>
      </c>
      <c r="G237" s="149" t="n">
        <v>0.4</v>
      </c>
      <c r="H237" s="150" t="s">
        <v>234</v>
      </c>
      <c r="I237" s="151" t="n">
        <v>6.94</v>
      </c>
    </row>
    <row r="238" customFormat="false" ht="27" hidden="false" customHeight="true" outlineLevel="0" collapsed="false">
      <c r="A238" s="130"/>
      <c r="B238" s="147" t="s">
        <v>176</v>
      </c>
      <c r="C238" s="154" t="s">
        <v>163</v>
      </c>
      <c r="D238" s="152" t="n">
        <v>88316</v>
      </c>
      <c r="E238" s="206" t="s">
        <v>180</v>
      </c>
      <c r="F238" s="152" t="s">
        <v>178</v>
      </c>
      <c r="G238" s="156" t="n">
        <v>0.44</v>
      </c>
      <c r="H238" s="150" t="s">
        <v>181</v>
      </c>
      <c r="I238" s="151" t="n">
        <v>6.23</v>
      </c>
    </row>
    <row r="239" customFormat="false" ht="12.75" hidden="false" customHeight="false" outlineLevel="0" collapsed="false">
      <c r="A239" s="130"/>
      <c r="B239" s="159"/>
      <c r="C239" s="160"/>
      <c r="D239" s="160"/>
      <c r="E239" s="160"/>
      <c r="F239" s="161" t="s">
        <v>185</v>
      </c>
      <c r="G239" s="161"/>
      <c r="H239" s="161"/>
      <c r="I239" s="162" t="n">
        <v>70.55</v>
      </c>
    </row>
    <row r="240" customFormat="false" ht="12.75" hidden="false" customHeight="false" outlineLevel="0" collapsed="false">
      <c r="A240" s="130"/>
      <c r="B240" s="163"/>
      <c r="C240" s="164"/>
      <c r="D240" s="164"/>
      <c r="E240" s="164"/>
      <c r="F240" s="165" t="n">
        <v>0.2875</v>
      </c>
      <c r="G240" s="165"/>
      <c r="H240" s="165"/>
      <c r="I240" s="166" t="n">
        <v>20.28</v>
      </c>
    </row>
    <row r="241" customFormat="false" ht="21.95" hidden="false" customHeight="true" outlineLevel="0" collapsed="false">
      <c r="A241" s="130"/>
      <c r="B241" s="167"/>
      <c r="C241" s="168"/>
      <c r="D241" s="168"/>
      <c r="E241" s="168"/>
      <c r="F241" s="169" t="s">
        <v>95</v>
      </c>
      <c r="G241" s="170" t="s">
        <v>186</v>
      </c>
      <c r="H241" s="170"/>
      <c r="I241" s="171" t="n">
        <v>90.83</v>
      </c>
    </row>
    <row r="242" customFormat="false" ht="12.75" hidden="false" customHeight="false" outlineLevel="0" collapsed="false">
      <c r="A242" s="130"/>
      <c r="B242" s="131"/>
      <c r="C242" s="131"/>
      <c r="D242" s="131"/>
      <c r="E242" s="172"/>
      <c r="F242" s="132"/>
      <c r="G242" s="133"/>
      <c r="I242" s="134"/>
    </row>
    <row r="243" s="210" customFormat="true" ht="19.5" hidden="false" customHeight="true" outlineLevel="0" collapsed="false">
      <c r="A243" s="209"/>
      <c r="B243" s="139" t="s">
        <v>98</v>
      </c>
      <c r="C243" s="139" t="s">
        <v>22</v>
      </c>
      <c r="D243" s="139" t="s">
        <v>97</v>
      </c>
      <c r="E243" s="188" t="s">
        <v>99</v>
      </c>
      <c r="F243" s="139" t="s">
        <v>48</v>
      </c>
      <c r="G243" s="141" t="s">
        <v>160</v>
      </c>
      <c r="H243" s="201" t="s">
        <v>161</v>
      </c>
      <c r="I243" s="139" t="s">
        <v>16</v>
      </c>
    </row>
    <row r="244" s="210" customFormat="true" ht="19.5" hidden="false" customHeight="true" outlineLevel="0" collapsed="false">
      <c r="A244" s="209"/>
      <c r="B244" s="139"/>
      <c r="C244" s="139"/>
      <c r="D244" s="139"/>
      <c r="E244" s="188"/>
      <c r="F244" s="139"/>
      <c r="G244" s="141"/>
      <c r="H244" s="201"/>
      <c r="I244" s="139"/>
    </row>
    <row r="245" customFormat="false" ht="18" hidden="false" customHeight="true" outlineLevel="0" collapsed="false">
      <c r="A245" s="130"/>
      <c r="B245" s="147" t="s">
        <v>162</v>
      </c>
      <c r="C245" s="142" t="s">
        <v>163</v>
      </c>
      <c r="D245" s="180" t="n">
        <v>7356</v>
      </c>
      <c r="E245" s="211" t="s">
        <v>290</v>
      </c>
      <c r="F245" s="142" t="s">
        <v>291</v>
      </c>
      <c r="G245" s="144" t="n">
        <v>0.24</v>
      </c>
      <c r="H245" s="150" t="s">
        <v>292</v>
      </c>
      <c r="I245" s="151" t="n">
        <v>4.6</v>
      </c>
    </row>
    <row r="246" customFormat="false" ht="12.75" hidden="false" customHeight="false" outlineLevel="0" collapsed="false">
      <c r="A246" s="130"/>
      <c r="B246" s="147" t="s">
        <v>162</v>
      </c>
      <c r="C246" s="147" t="s">
        <v>163</v>
      </c>
      <c r="D246" s="147" t="n">
        <v>3767</v>
      </c>
      <c r="E246" s="148" t="s">
        <v>293</v>
      </c>
      <c r="F246" s="147" t="s">
        <v>134</v>
      </c>
      <c r="G246" s="149" t="n">
        <v>0.2</v>
      </c>
      <c r="H246" s="150" t="s">
        <v>294</v>
      </c>
      <c r="I246" s="151" t="n">
        <v>0.08</v>
      </c>
    </row>
    <row r="247" customFormat="false" ht="12.75" hidden="false" customHeight="false" outlineLevel="0" collapsed="false">
      <c r="A247" s="130"/>
      <c r="B247" s="147" t="s">
        <v>176</v>
      </c>
      <c r="C247" s="147" t="s">
        <v>163</v>
      </c>
      <c r="D247" s="147" t="n">
        <v>88310</v>
      </c>
      <c r="E247" s="148" t="s">
        <v>295</v>
      </c>
      <c r="F247" s="147" t="s">
        <v>178</v>
      </c>
      <c r="G247" s="149" t="n">
        <v>0.19</v>
      </c>
      <c r="H247" s="150" t="s">
        <v>296</v>
      </c>
      <c r="I247" s="151" t="n">
        <v>3.28</v>
      </c>
    </row>
    <row r="248" customFormat="false" ht="18" hidden="false" customHeight="true" outlineLevel="0" collapsed="false">
      <c r="A248" s="130"/>
      <c r="B248" s="147" t="s">
        <v>176</v>
      </c>
      <c r="C248" s="147" t="s">
        <v>163</v>
      </c>
      <c r="D248" s="147" t="n">
        <v>88316</v>
      </c>
      <c r="E248" s="148" t="s">
        <v>180</v>
      </c>
      <c r="F248" s="147" t="s">
        <v>178</v>
      </c>
      <c r="G248" s="149" t="n">
        <v>0.08</v>
      </c>
      <c r="H248" s="150" t="s">
        <v>181</v>
      </c>
      <c r="I248" s="151" t="n">
        <v>1.13</v>
      </c>
    </row>
    <row r="249" customFormat="false" ht="12.75" hidden="false" customHeight="false" outlineLevel="0" collapsed="false">
      <c r="A249" s="130"/>
      <c r="B249" s="159"/>
      <c r="C249" s="160"/>
      <c r="D249" s="160"/>
      <c r="E249" s="160"/>
      <c r="F249" s="161" t="s">
        <v>185</v>
      </c>
      <c r="G249" s="161"/>
      <c r="H249" s="161"/>
      <c r="I249" s="162" t="n">
        <v>9.09</v>
      </c>
    </row>
    <row r="250" customFormat="false" ht="12.75" hidden="false" customHeight="false" outlineLevel="0" collapsed="false">
      <c r="A250" s="130"/>
      <c r="B250" s="163"/>
      <c r="C250" s="164"/>
      <c r="D250" s="164"/>
      <c r="E250" s="164"/>
      <c r="F250" s="165" t="n">
        <v>0.2875</v>
      </c>
      <c r="G250" s="165"/>
      <c r="H250" s="165"/>
      <c r="I250" s="166" t="n">
        <v>2.61</v>
      </c>
    </row>
    <row r="251" customFormat="false" ht="21.95" hidden="false" customHeight="true" outlineLevel="0" collapsed="false">
      <c r="A251" s="130"/>
      <c r="B251" s="167"/>
      <c r="C251" s="168"/>
      <c r="D251" s="168"/>
      <c r="E251" s="168"/>
      <c r="F251" s="169" t="s">
        <v>98</v>
      </c>
      <c r="G251" s="170" t="s">
        <v>186</v>
      </c>
      <c r="H251" s="170"/>
      <c r="I251" s="171" t="n">
        <v>11.7</v>
      </c>
    </row>
    <row r="252" customFormat="false" ht="12.75" hidden="false" customHeight="false" outlineLevel="0" collapsed="false">
      <c r="A252" s="130"/>
      <c r="B252" s="131"/>
      <c r="C252" s="131"/>
      <c r="D252" s="131"/>
      <c r="E252" s="131"/>
      <c r="F252" s="132"/>
      <c r="G252" s="133"/>
      <c r="I252" s="134"/>
    </row>
    <row r="253" customFormat="false" ht="17.25" hidden="false" customHeight="true" outlineLevel="0" collapsed="false">
      <c r="A253" s="130"/>
      <c r="B253" s="139" t="s">
        <v>104</v>
      </c>
      <c r="C253" s="139" t="s">
        <v>22</v>
      </c>
      <c r="D253" s="139" t="s">
        <v>100</v>
      </c>
      <c r="E253" s="188" t="s">
        <v>105</v>
      </c>
      <c r="F253" s="139" t="s">
        <v>48</v>
      </c>
      <c r="G253" s="141" t="s">
        <v>160</v>
      </c>
      <c r="H253" s="201" t="s">
        <v>161</v>
      </c>
      <c r="I253" s="139" t="s">
        <v>16</v>
      </c>
    </row>
    <row r="254" customFormat="false" ht="30.75" hidden="false" customHeight="true" outlineLevel="0" collapsed="false">
      <c r="A254" s="130"/>
      <c r="B254" s="139"/>
      <c r="C254" s="139"/>
      <c r="D254" s="139"/>
      <c r="E254" s="188"/>
      <c r="F254" s="139"/>
      <c r="G254" s="141"/>
      <c r="H254" s="201"/>
      <c r="I254" s="139"/>
    </row>
    <row r="255" customFormat="false" ht="16.5" hidden="false" customHeight="true" outlineLevel="0" collapsed="false">
      <c r="A255" s="130"/>
      <c r="B255" s="147" t="s">
        <v>162</v>
      </c>
      <c r="C255" s="142" t="s">
        <v>163</v>
      </c>
      <c r="D255" s="180" t="n">
        <v>7348</v>
      </c>
      <c r="E255" s="148" t="s">
        <v>297</v>
      </c>
      <c r="F255" s="152" t="s">
        <v>291</v>
      </c>
      <c r="G255" s="207" t="n">
        <v>0.03</v>
      </c>
      <c r="H255" s="150" t="s">
        <v>298</v>
      </c>
      <c r="I255" s="151" t="n">
        <v>0.38</v>
      </c>
    </row>
    <row r="256" customFormat="false" ht="16.5" hidden="false" customHeight="true" outlineLevel="0" collapsed="false">
      <c r="A256" s="130"/>
      <c r="B256" s="147" t="s">
        <v>162</v>
      </c>
      <c r="C256" s="147" t="s">
        <v>163</v>
      </c>
      <c r="D256" s="147" t="n">
        <v>12815</v>
      </c>
      <c r="E256" s="148" t="s">
        <v>299</v>
      </c>
      <c r="F256" s="147" t="s">
        <v>236</v>
      </c>
      <c r="G256" s="149" t="n">
        <v>0.02</v>
      </c>
      <c r="H256" s="150" t="s">
        <v>300</v>
      </c>
      <c r="I256" s="151" t="n">
        <v>0.16</v>
      </c>
    </row>
    <row r="257" customFormat="false" ht="16.5" hidden="false" customHeight="true" outlineLevel="0" collapsed="false">
      <c r="A257" s="130"/>
      <c r="B257" s="147" t="s">
        <v>176</v>
      </c>
      <c r="C257" s="147" t="s">
        <v>163</v>
      </c>
      <c r="D257" s="147" t="n">
        <v>88310</v>
      </c>
      <c r="E257" s="148" t="s">
        <v>295</v>
      </c>
      <c r="F257" s="147" t="s">
        <v>178</v>
      </c>
      <c r="G257" s="149" t="n">
        <v>0.1</v>
      </c>
      <c r="H257" s="150" t="s">
        <v>296</v>
      </c>
      <c r="I257" s="151" t="n">
        <v>1.73</v>
      </c>
    </row>
    <row r="258" customFormat="false" ht="15.75" hidden="false" customHeight="true" outlineLevel="0" collapsed="false">
      <c r="A258" s="130"/>
      <c r="B258" s="147" t="s">
        <v>176</v>
      </c>
      <c r="C258" s="147" t="s">
        <v>163</v>
      </c>
      <c r="D258" s="147" t="n">
        <v>88316</v>
      </c>
      <c r="E258" s="148" t="s">
        <v>180</v>
      </c>
      <c r="F258" s="147" t="s">
        <v>178</v>
      </c>
      <c r="G258" s="149" t="n">
        <v>0.08</v>
      </c>
      <c r="H258" s="150" t="s">
        <v>181</v>
      </c>
      <c r="I258" s="151" t="n">
        <v>1.13</v>
      </c>
    </row>
    <row r="259" customFormat="false" ht="12.75" hidden="false" customHeight="false" outlineLevel="0" collapsed="false">
      <c r="A259" s="130"/>
      <c r="B259" s="159"/>
      <c r="C259" s="160"/>
      <c r="D259" s="160"/>
      <c r="E259" s="160"/>
      <c r="F259" s="161" t="s">
        <v>185</v>
      </c>
      <c r="G259" s="161"/>
      <c r="H259" s="161"/>
      <c r="I259" s="212" t="n">
        <v>3.4</v>
      </c>
    </row>
    <row r="260" customFormat="false" ht="12.75" hidden="false" customHeight="false" outlineLevel="0" collapsed="false">
      <c r="A260" s="130"/>
      <c r="B260" s="163"/>
      <c r="C260" s="164"/>
      <c r="D260" s="164"/>
      <c r="E260" s="164"/>
      <c r="F260" s="165" t="n">
        <v>0.2875</v>
      </c>
      <c r="G260" s="165"/>
      <c r="H260" s="165"/>
      <c r="I260" s="166" t="n">
        <v>0.98</v>
      </c>
    </row>
    <row r="261" customFormat="false" ht="18" hidden="false" customHeight="true" outlineLevel="0" collapsed="false">
      <c r="A261" s="130"/>
      <c r="B261" s="167"/>
      <c r="C261" s="168"/>
      <c r="D261" s="168"/>
      <c r="E261" s="168"/>
      <c r="F261" s="169" t="s">
        <v>104</v>
      </c>
      <c r="G261" s="170" t="s">
        <v>186</v>
      </c>
      <c r="H261" s="170"/>
      <c r="I261" s="171" t="n">
        <v>4.38</v>
      </c>
    </row>
    <row r="262" customFormat="false" ht="12.75" hidden="false" customHeight="false" outlineLevel="0" collapsed="false">
      <c r="A262" s="130"/>
      <c r="B262" s="131"/>
      <c r="C262" s="131"/>
      <c r="D262" s="131"/>
      <c r="E262" s="131"/>
      <c r="F262" s="132"/>
      <c r="G262" s="133"/>
      <c r="I262" s="134"/>
    </row>
    <row r="263" customFormat="false" ht="25.5" hidden="false" customHeight="true" outlineLevel="0" collapsed="false">
      <c r="A263" s="130"/>
      <c r="B263" s="139" t="s">
        <v>101</v>
      </c>
      <c r="C263" s="139" t="s">
        <v>22</v>
      </c>
      <c r="D263" s="139" t="s">
        <v>102</v>
      </c>
      <c r="E263" s="188" t="s">
        <v>103</v>
      </c>
      <c r="F263" s="139" t="s">
        <v>48</v>
      </c>
      <c r="G263" s="141" t="s">
        <v>160</v>
      </c>
      <c r="H263" s="201" t="s">
        <v>161</v>
      </c>
      <c r="I263" s="139" t="s">
        <v>16</v>
      </c>
    </row>
    <row r="264" customFormat="false" ht="12.75" hidden="false" customHeight="false" outlineLevel="0" collapsed="false">
      <c r="A264" s="130"/>
      <c r="B264" s="139"/>
      <c r="C264" s="139"/>
      <c r="D264" s="139"/>
      <c r="E264" s="188"/>
      <c r="F264" s="139"/>
      <c r="G264" s="141"/>
      <c r="H264" s="201"/>
      <c r="I264" s="139"/>
    </row>
    <row r="265" customFormat="false" ht="18.75" hidden="false" customHeight="true" outlineLevel="0" collapsed="false">
      <c r="A265" s="130"/>
      <c r="B265" s="147" t="s">
        <v>162</v>
      </c>
      <c r="C265" s="142" t="s">
        <v>163</v>
      </c>
      <c r="D265" s="153" t="n">
        <v>7348</v>
      </c>
      <c r="E265" s="213" t="s">
        <v>297</v>
      </c>
      <c r="F265" s="142" t="s">
        <v>291</v>
      </c>
      <c r="G265" s="144" t="n">
        <v>0.17</v>
      </c>
      <c r="H265" s="150" t="s">
        <v>298</v>
      </c>
      <c r="I265" s="151" t="n">
        <v>2.17</v>
      </c>
    </row>
    <row r="266" customFormat="false" ht="12.75" hidden="false" customHeight="false" outlineLevel="0" collapsed="false">
      <c r="A266" s="130"/>
      <c r="B266" s="147" t="s">
        <v>176</v>
      </c>
      <c r="C266" s="147" t="s">
        <v>163</v>
      </c>
      <c r="D266" s="147" t="n">
        <v>88310</v>
      </c>
      <c r="E266" s="148" t="s">
        <v>295</v>
      </c>
      <c r="F266" s="147" t="s">
        <v>178</v>
      </c>
      <c r="G266" s="149" t="n">
        <v>0.15</v>
      </c>
      <c r="H266" s="150" t="s">
        <v>296</v>
      </c>
      <c r="I266" s="151" t="n">
        <v>2.59</v>
      </c>
    </row>
    <row r="267" customFormat="false" ht="12.75" hidden="false" customHeight="false" outlineLevel="0" collapsed="false">
      <c r="A267" s="130"/>
      <c r="B267" s="147" t="s">
        <v>176</v>
      </c>
      <c r="C267" s="147" t="s">
        <v>163</v>
      </c>
      <c r="D267" s="147" t="n">
        <v>88316</v>
      </c>
      <c r="E267" s="148" t="s">
        <v>180</v>
      </c>
      <c r="F267" s="147" t="s">
        <v>178</v>
      </c>
      <c r="G267" s="149" t="n">
        <v>0.05</v>
      </c>
      <c r="H267" s="150" t="s">
        <v>181</v>
      </c>
      <c r="I267" s="151" t="n">
        <v>0.71</v>
      </c>
    </row>
    <row r="268" customFormat="false" ht="12.75" hidden="false" customHeight="false" outlineLevel="0" collapsed="false">
      <c r="A268" s="130"/>
      <c r="B268" s="159"/>
      <c r="C268" s="160"/>
      <c r="D268" s="160"/>
      <c r="E268" s="160"/>
      <c r="F268" s="161" t="s">
        <v>185</v>
      </c>
      <c r="G268" s="161"/>
      <c r="H268" s="161"/>
      <c r="I268" s="162" t="n">
        <v>5.47</v>
      </c>
    </row>
    <row r="269" customFormat="false" ht="12.75" hidden="false" customHeight="false" outlineLevel="0" collapsed="false">
      <c r="A269" s="130"/>
      <c r="B269" s="163"/>
      <c r="C269" s="164"/>
      <c r="D269" s="164"/>
      <c r="E269" s="164"/>
      <c r="F269" s="165" t="n">
        <v>0.2875</v>
      </c>
      <c r="G269" s="165"/>
      <c r="H269" s="165"/>
      <c r="I269" s="166" t="n">
        <v>1.57</v>
      </c>
    </row>
    <row r="270" customFormat="false" ht="18" hidden="false" customHeight="true" outlineLevel="0" collapsed="false">
      <c r="A270" s="130"/>
      <c r="B270" s="167"/>
      <c r="C270" s="168"/>
      <c r="D270" s="168"/>
      <c r="E270" s="168"/>
      <c r="F270" s="169" t="s">
        <v>101</v>
      </c>
      <c r="G270" s="170" t="s">
        <v>186</v>
      </c>
      <c r="H270" s="170"/>
      <c r="I270" s="171" t="n">
        <v>7.04</v>
      </c>
    </row>
    <row r="271" customFormat="false" ht="12.75" hidden="false" customHeight="false" outlineLevel="0" collapsed="false">
      <c r="A271" s="130"/>
      <c r="B271" s="131"/>
      <c r="C271" s="131"/>
      <c r="D271" s="131"/>
      <c r="E271" s="131"/>
      <c r="F271" s="132"/>
      <c r="G271" s="133"/>
      <c r="I271" s="134"/>
    </row>
    <row r="272" customFormat="false" ht="21" hidden="false" customHeight="true" outlineLevel="0" collapsed="false">
      <c r="A272" s="130"/>
      <c r="B272" s="139" t="s">
        <v>109</v>
      </c>
      <c r="C272" s="139" t="s">
        <v>22</v>
      </c>
      <c r="D272" s="139" t="s">
        <v>108</v>
      </c>
      <c r="E272" s="188" t="s">
        <v>110</v>
      </c>
      <c r="F272" s="139" t="s">
        <v>48</v>
      </c>
      <c r="G272" s="141" t="s">
        <v>160</v>
      </c>
      <c r="H272" s="201" t="s">
        <v>161</v>
      </c>
      <c r="I272" s="201" t="s">
        <v>16</v>
      </c>
    </row>
    <row r="273" customFormat="false" ht="27" hidden="false" customHeight="true" outlineLevel="0" collapsed="false">
      <c r="A273" s="130"/>
      <c r="B273" s="139"/>
      <c r="C273" s="139"/>
      <c r="D273" s="139"/>
      <c r="E273" s="188"/>
      <c r="F273" s="139"/>
      <c r="G273" s="141"/>
      <c r="H273" s="201"/>
      <c r="I273" s="201"/>
    </row>
    <row r="274" customFormat="false" ht="22.5" hidden="false" customHeight="false" outlineLevel="0" collapsed="false">
      <c r="A274" s="130" t="n">
        <v>5213836</v>
      </c>
      <c r="B274" s="147" t="s">
        <v>162</v>
      </c>
      <c r="C274" s="142" t="s">
        <v>163</v>
      </c>
      <c r="D274" s="180" t="n">
        <v>7167</v>
      </c>
      <c r="E274" s="143" t="s">
        <v>301</v>
      </c>
      <c r="F274" s="142" t="s">
        <v>267</v>
      </c>
      <c r="G274" s="144" t="n">
        <v>1.04</v>
      </c>
      <c r="H274" s="150" t="s">
        <v>302</v>
      </c>
      <c r="I274" s="151" t="n">
        <v>19.94</v>
      </c>
    </row>
    <row r="275" customFormat="false" ht="16.5" hidden="false" customHeight="true" outlineLevel="0" collapsed="false">
      <c r="A275" s="130"/>
      <c r="B275" s="147" t="s">
        <v>162</v>
      </c>
      <c r="C275" s="147" t="s">
        <v>163</v>
      </c>
      <c r="D275" s="147" t="n">
        <v>335</v>
      </c>
      <c r="E275" s="148" t="s">
        <v>303</v>
      </c>
      <c r="F275" s="147" t="s">
        <v>214</v>
      </c>
      <c r="G275" s="149" t="n">
        <v>0.13</v>
      </c>
      <c r="H275" s="150" t="s">
        <v>304</v>
      </c>
      <c r="I275" s="151" t="n">
        <v>1.35</v>
      </c>
    </row>
    <row r="276" customFormat="false" ht="16.5" hidden="false" customHeight="true" outlineLevel="0" collapsed="false">
      <c r="A276" s="130"/>
      <c r="B276" s="147" t="s">
        <v>168</v>
      </c>
      <c r="C276" s="147" t="s">
        <v>169</v>
      </c>
      <c r="D276" s="147" t="s">
        <v>305</v>
      </c>
      <c r="E276" s="148" t="s">
        <v>306</v>
      </c>
      <c r="F276" s="147" t="s">
        <v>114</v>
      </c>
      <c r="G276" s="149" t="n">
        <v>1.68</v>
      </c>
      <c r="H276" s="150" t="n">
        <v>34.9</v>
      </c>
      <c r="I276" s="151" t="n">
        <v>58.63</v>
      </c>
    </row>
    <row r="277" customFormat="false" ht="16.5" hidden="false" customHeight="true" outlineLevel="0" collapsed="false">
      <c r="A277" s="130"/>
      <c r="B277" s="147" t="s">
        <v>162</v>
      </c>
      <c r="C277" s="147" t="s">
        <v>163</v>
      </c>
      <c r="D277" s="147" t="n">
        <v>333</v>
      </c>
      <c r="E277" s="148" t="s">
        <v>307</v>
      </c>
      <c r="F277" s="147" t="s">
        <v>214</v>
      </c>
      <c r="G277" s="149" t="n">
        <v>0.065</v>
      </c>
      <c r="H277" s="150" t="s">
        <v>308</v>
      </c>
      <c r="I277" s="151" t="n">
        <v>0.78</v>
      </c>
    </row>
    <row r="278" customFormat="false" ht="16.5" hidden="false" customHeight="true" outlineLevel="0" collapsed="false">
      <c r="A278" s="130"/>
      <c r="B278" s="147" t="s">
        <v>176</v>
      </c>
      <c r="C278" s="147" t="s">
        <v>163</v>
      </c>
      <c r="D278" s="147" t="n">
        <v>88277</v>
      </c>
      <c r="E278" s="148" t="s">
        <v>309</v>
      </c>
      <c r="F278" s="147" t="s">
        <v>178</v>
      </c>
      <c r="G278" s="149" t="n">
        <v>0.4</v>
      </c>
      <c r="H278" s="150" t="s">
        <v>310</v>
      </c>
      <c r="I278" s="151" t="n">
        <v>16.42</v>
      </c>
    </row>
    <row r="279" customFormat="false" ht="16.5" hidden="false" customHeight="true" outlineLevel="0" collapsed="false">
      <c r="A279" s="130"/>
      <c r="B279" s="147" t="s">
        <v>176</v>
      </c>
      <c r="C279" s="147" t="s">
        <v>163</v>
      </c>
      <c r="D279" s="147" t="n">
        <v>88238</v>
      </c>
      <c r="E279" s="148" t="s">
        <v>311</v>
      </c>
      <c r="F279" s="147" t="s">
        <v>178</v>
      </c>
      <c r="G279" s="149" t="n">
        <v>0.72</v>
      </c>
      <c r="H279" s="150" t="s">
        <v>312</v>
      </c>
      <c r="I279" s="151" t="n">
        <v>9.63</v>
      </c>
    </row>
    <row r="280" customFormat="false" ht="12.75" hidden="false" customHeight="false" outlineLevel="0" collapsed="false">
      <c r="A280" s="130"/>
      <c r="B280" s="214"/>
      <c r="C280" s="197"/>
      <c r="D280" s="197"/>
      <c r="E280" s="197"/>
      <c r="F280" s="161" t="s">
        <v>185</v>
      </c>
      <c r="G280" s="161"/>
      <c r="H280" s="161"/>
      <c r="I280" s="162" t="n">
        <v>106.75</v>
      </c>
    </row>
    <row r="281" customFormat="false" ht="12.75" hidden="false" customHeight="false" outlineLevel="0" collapsed="false">
      <c r="A281" s="130"/>
      <c r="B281" s="215"/>
      <c r="C281" s="198"/>
      <c r="D281" s="198"/>
      <c r="E281" s="198"/>
      <c r="F281" s="165" t="n">
        <v>0.2875</v>
      </c>
      <c r="G281" s="165"/>
      <c r="H281" s="165"/>
      <c r="I281" s="166" t="n">
        <v>30.69</v>
      </c>
    </row>
    <row r="282" customFormat="false" ht="19.5" hidden="false" customHeight="true" outlineLevel="0" collapsed="false">
      <c r="A282" s="130"/>
      <c r="B282" s="216"/>
      <c r="C282" s="199"/>
      <c r="D282" s="199"/>
      <c r="E282" s="199"/>
      <c r="F282" s="217" t="s">
        <v>109</v>
      </c>
      <c r="G282" s="170" t="s">
        <v>186</v>
      </c>
      <c r="H282" s="170"/>
      <c r="I282" s="171" t="n">
        <v>137.44</v>
      </c>
    </row>
    <row r="283" customFormat="false" ht="12.75" hidden="false" customHeight="false" outlineLevel="0" collapsed="false">
      <c r="A283" s="130"/>
      <c r="B283" s="172"/>
      <c r="C283" s="172"/>
      <c r="D283" s="172"/>
      <c r="E283" s="172"/>
      <c r="F283" s="218"/>
      <c r="G283" s="219"/>
      <c r="H283" s="220"/>
      <c r="I283" s="221"/>
    </row>
    <row r="284" customFormat="false" ht="21" hidden="false" customHeight="true" outlineLevel="0" collapsed="false">
      <c r="A284" s="130"/>
      <c r="B284" s="139" t="s">
        <v>112</v>
      </c>
      <c r="C284" s="139" t="s">
        <v>22</v>
      </c>
      <c r="D284" s="139" t="s">
        <v>111</v>
      </c>
      <c r="E284" s="188" t="s">
        <v>113</v>
      </c>
      <c r="F284" s="139" t="s">
        <v>114</v>
      </c>
      <c r="G284" s="141" t="s">
        <v>160</v>
      </c>
      <c r="H284" s="201" t="s">
        <v>161</v>
      </c>
      <c r="I284" s="201" t="s">
        <v>16</v>
      </c>
    </row>
    <row r="285" customFormat="false" ht="20.25" hidden="false" customHeight="true" outlineLevel="0" collapsed="false">
      <c r="A285" s="130"/>
      <c r="B285" s="139"/>
      <c r="C285" s="139"/>
      <c r="D285" s="139"/>
      <c r="E285" s="188"/>
      <c r="F285" s="139"/>
      <c r="G285" s="141"/>
      <c r="H285" s="201"/>
      <c r="I285" s="201"/>
    </row>
    <row r="286" customFormat="false" ht="22.5" hidden="false" customHeight="false" outlineLevel="0" collapsed="false">
      <c r="A286" s="130"/>
      <c r="B286" s="142" t="s">
        <v>162</v>
      </c>
      <c r="C286" s="142" t="s">
        <v>163</v>
      </c>
      <c r="D286" s="179" t="n">
        <v>395</v>
      </c>
      <c r="E286" s="143" t="s">
        <v>313</v>
      </c>
      <c r="F286" s="142" t="s">
        <v>236</v>
      </c>
      <c r="G286" s="144" t="n">
        <v>2</v>
      </c>
      <c r="H286" s="150" t="s">
        <v>314</v>
      </c>
      <c r="I286" s="151" t="n">
        <v>4.3</v>
      </c>
    </row>
    <row r="287" customFormat="false" ht="20.25" hidden="false" customHeight="true" outlineLevel="0" collapsed="false">
      <c r="A287" s="130"/>
      <c r="B287" s="147" t="s">
        <v>168</v>
      </c>
      <c r="C287" s="147" t="s">
        <v>202</v>
      </c>
      <c r="D287" s="147" t="s">
        <v>315</v>
      </c>
      <c r="E287" s="148" t="s">
        <v>316</v>
      </c>
      <c r="F287" s="147" t="s">
        <v>114</v>
      </c>
      <c r="G287" s="149" t="n">
        <v>1</v>
      </c>
      <c r="H287" s="150" t="n">
        <v>25.1</v>
      </c>
      <c r="I287" s="151" t="n">
        <v>25.1</v>
      </c>
    </row>
    <row r="288" customFormat="false" ht="24.75" hidden="false" customHeight="true" outlineLevel="0" collapsed="false">
      <c r="A288" s="130"/>
      <c r="B288" s="147" t="s">
        <v>176</v>
      </c>
      <c r="C288" s="147" t="s">
        <v>163</v>
      </c>
      <c r="D288" s="147" t="n">
        <v>88629</v>
      </c>
      <c r="E288" s="148" t="s">
        <v>240</v>
      </c>
      <c r="F288" s="147" t="s">
        <v>183</v>
      </c>
      <c r="G288" s="149" t="n">
        <v>0.003</v>
      </c>
      <c r="H288" s="150" t="s">
        <v>241</v>
      </c>
      <c r="I288" s="151" t="n">
        <v>1.13</v>
      </c>
    </row>
    <row r="289" customFormat="false" ht="17.25" hidden="false" customHeight="true" outlineLevel="0" collapsed="false">
      <c r="A289" s="130"/>
      <c r="B289" s="147" t="s">
        <v>176</v>
      </c>
      <c r="C289" s="147" t="s">
        <v>163</v>
      </c>
      <c r="D289" s="147" t="n">
        <v>88316</v>
      </c>
      <c r="E289" s="148" t="s">
        <v>180</v>
      </c>
      <c r="F289" s="147" t="s">
        <v>178</v>
      </c>
      <c r="G289" s="149" t="n">
        <v>1</v>
      </c>
      <c r="H289" s="150" t="s">
        <v>181</v>
      </c>
      <c r="I289" s="151" t="n">
        <v>14.16</v>
      </c>
    </row>
    <row r="290" customFormat="false" ht="17.25" hidden="false" customHeight="true" outlineLevel="0" collapsed="false">
      <c r="A290" s="130"/>
      <c r="B290" s="154" t="s">
        <v>176</v>
      </c>
      <c r="C290" s="154" t="s">
        <v>163</v>
      </c>
      <c r="D290" s="175" t="n">
        <v>88238</v>
      </c>
      <c r="E290" s="155" t="s">
        <v>311</v>
      </c>
      <c r="F290" s="154" t="s">
        <v>178</v>
      </c>
      <c r="G290" s="156" t="n">
        <v>1</v>
      </c>
      <c r="H290" s="150" t="s">
        <v>312</v>
      </c>
      <c r="I290" s="151" t="n">
        <v>13.37</v>
      </c>
    </row>
    <row r="291" customFormat="false" ht="12.75" hidden="false" customHeight="false" outlineLevel="0" collapsed="false">
      <c r="A291" s="130"/>
      <c r="B291" s="159"/>
      <c r="C291" s="160"/>
      <c r="D291" s="160"/>
      <c r="E291" s="160"/>
      <c r="F291" s="161" t="s">
        <v>185</v>
      </c>
      <c r="G291" s="161"/>
      <c r="H291" s="161"/>
      <c r="I291" s="162" t="n">
        <v>58.06</v>
      </c>
    </row>
    <row r="292" customFormat="false" ht="12.75" hidden="false" customHeight="false" outlineLevel="0" collapsed="false">
      <c r="A292" s="130"/>
      <c r="B292" s="163"/>
      <c r="C292" s="164"/>
      <c r="D292" s="164"/>
      <c r="E292" s="164"/>
      <c r="F292" s="165" t="n">
        <v>0.2875</v>
      </c>
      <c r="G292" s="165"/>
      <c r="H292" s="165"/>
      <c r="I292" s="166" t="n">
        <v>16.69</v>
      </c>
    </row>
    <row r="293" customFormat="false" ht="14.25" hidden="false" customHeight="false" outlineLevel="0" collapsed="false">
      <c r="A293" s="130"/>
      <c r="B293" s="167"/>
      <c r="C293" s="168"/>
      <c r="D293" s="168"/>
      <c r="E293" s="168"/>
      <c r="F293" s="169" t="s">
        <v>112</v>
      </c>
      <c r="G293" s="170" t="s">
        <v>186</v>
      </c>
      <c r="H293" s="170"/>
      <c r="I293" s="171" t="n">
        <v>74.75</v>
      </c>
    </row>
    <row r="294" customFormat="false" ht="12.75" hidden="false" customHeight="false" outlineLevel="0" collapsed="false">
      <c r="A294" s="130"/>
      <c r="B294" s="131"/>
      <c r="C294" s="131"/>
      <c r="D294" s="131"/>
      <c r="E294" s="131"/>
      <c r="F294" s="132"/>
      <c r="G294" s="133"/>
      <c r="I294" s="134"/>
    </row>
    <row r="295" customFormat="false" ht="21" hidden="false" customHeight="true" outlineLevel="0" collapsed="false">
      <c r="A295" s="130"/>
      <c r="B295" s="139" t="s">
        <v>116</v>
      </c>
      <c r="C295" s="139" t="s">
        <v>22</v>
      </c>
      <c r="D295" s="139" t="s">
        <v>115</v>
      </c>
      <c r="E295" s="188" t="s">
        <v>117</v>
      </c>
      <c r="F295" s="139" t="s">
        <v>48</v>
      </c>
      <c r="G295" s="141" t="s">
        <v>160</v>
      </c>
      <c r="H295" s="201" t="s">
        <v>161</v>
      </c>
      <c r="I295" s="201" t="s">
        <v>16</v>
      </c>
    </row>
    <row r="296" customFormat="false" ht="32.25" hidden="false" customHeight="true" outlineLevel="0" collapsed="false">
      <c r="A296" s="130"/>
      <c r="B296" s="139"/>
      <c r="C296" s="139"/>
      <c r="D296" s="139"/>
      <c r="E296" s="188"/>
      <c r="F296" s="139"/>
      <c r="G296" s="141"/>
      <c r="H296" s="201"/>
      <c r="I296" s="201"/>
    </row>
    <row r="297" customFormat="false" ht="12.75" hidden="false" customHeight="false" outlineLevel="0" collapsed="false">
      <c r="A297" s="130"/>
      <c r="B297" s="147" t="s">
        <v>162</v>
      </c>
      <c r="C297" s="142" t="s">
        <v>163</v>
      </c>
      <c r="D297" s="180" t="n">
        <v>3767</v>
      </c>
      <c r="E297" s="143" t="s">
        <v>293</v>
      </c>
      <c r="F297" s="142" t="s">
        <v>231</v>
      </c>
      <c r="G297" s="144" t="n">
        <v>0.3</v>
      </c>
      <c r="H297" s="150" t="s">
        <v>294</v>
      </c>
      <c r="I297" s="151" t="n">
        <v>0.13</v>
      </c>
    </row>
    <row r="298" customFormat="false" ht="12.75" hidden="false" customHeight="false" outlineLevel="0" collapsed="false">
      <c r="A298" s="130"/>
      <c r="B298" s="147" t="s">
        <v>162</v>
      </c>
      <c r="C298" s="147" t="s">
        <v>163</v>
      </c>
      <c r="D298" s="147" t="n">
        <v>5318</v>
      </c>
      <c r="E298" s="148" t="s">
        <v>317</v>
      </c>
      <c r="F298" s="147" t="s">
        <v>277</v>
      </c>
      <c r="G298" s="149" t="n">
        <v>0.03</v>
      </c>
      <c r="H298" s="150" t="s">
        <v>318</v>
      </c>
      <c r="I298" s="151" t="n">
        <v>0.37</v>
      </c>
    </row>
    <row r="299" customFormat="false" ht="12.75" hidden="false" customHeight="false" outlineLevel="0" collapsed="false">
      <c r="A299" s="130"/>
      <c r="B299" s="147" t="s">
        <v>162</v>
      </c>
      <c r="C299" s="147" t="s">
        <v>163</v>
      </c>
      <c r="D299" s="147" t="n">
        <v>7292</v>
      </c>
      <c r="E299" s="148" t="s">
        <v>319</v>
      </c>
      <c r="F299" s="147" t="s">
        <v>277</v>
      </c>
      <c r="G299" s="149" t="n">
        <v>0.144</v>
      </c>
      <c r="H299" s="150" t="s">
        <v>320</v>
      </c>
      <c r="I299" s="151" t="n">
        <v>3.18</v>
      </c>
    </row>
    <row r="300" customFormat="false" ht="12.75" hidden="false" customHeight="false" outlineLevel="0" collapsed="false">
      <c r="A300" s="130"/>
      <c r="B300" s="147" t="s">
        <v>162</v>
      </c>
      <c r="C300" s="147" t="s">
        <v>163</v>
      </c>
      <c r="D300" s="147" t="n">
        <v>11174</v>
      </c>
      <c r="E300" s="148" t="s">
        <v>321</v>
      </c>
      <c r="F300" s="147" t="s">
        <v>322</v>
      </c>
      <c r="G300" s="149" t="n">
        <v>0.0066</v>
      </c>
      <c r="H300" s="150" t="s">
        <v>323</v>
      </c>
      <c r="I300" s="151" t="n">
        <v>3.27</v>
      </c>
    </row>
    <row r="301" customFormat="false" ht="12.75" hidden="false" customHeight="false" outlineLevel="0" collapsed="false">
      <c r="A301" s="130"/>
      <c r="B301" s="147" t="s">
        <v>176</v>
      </c>
      <c r="C301" s="147" t="s">
        <v>163</v>
      </c>
      <c r="D301" s="147" t="n">
        <v>88310</v>
      </c>
      <c r="E301" s="148" t="s">
        <v>295</v>
      </c>
      <c r="F301" s="147" t="s">
        <v>178</v>
      </c>
      <c r="G301" s="149" t="n">
        <v>0.5</v>
      </c>
      <c r="H301" s="150" t="s">
        <v>296</v>
      </c>
      <c r="I301" s="151" t="n">
        <v>8.64</v>
      </c>
    </row>
    <row r="302" customFormat="false" ht="12.75" hidden="false" customHeight="false" outlineLevel="0" collapsed="false">
      <c r="A302" s="130"/>
      <c r="B302" s="147" t="s">
        <v>176</v>
      </c>
      <c r="C302" s="147" t="s">
        <v>163</v>
      </c>
      <c r="D302" s="147" t="n">
        <v>88316</v>
      </c>
      <c r="E302" s="148" t="s">
        <v>180</v>
      </c>
      <c r="F302" s="147" t="s">
        <v>178</v>
      </c>
      <c r="G302" s="149" t="n">
        <v>0.65</v>
      </c>
      <c r="H302" s="150" t="s">
        <v>181</v>
      </c>
      <c r="I302" s="151" t="n">
        <v>9.2</v>
      </c>
    </row>
    <row r="303" customFormat="false" ht="12.75" hidden="false" customHeight="false" outlineLevel="0" collapsed="false">
      <c r="A303" s="130"/>
      <c r="B303" s="159"/>
      <c r="C303" s="160"/>
      <c r="D303" s="160"/>
      <c r="E303" s="160"/>
      <c r="F303" s="161" t="s">
        <v>185</v>
      </c>
      <c r="G303" s="161"/>
      <c r="H303" s="161"/>
      <c r="I303" s="162" t="n">
        <v>24.79</v>
      </c>
    </row>
    <row r="304" customFormat="false" ht="12.75" hidden="false" customHeight="false" outlineLevel="0" collapsed="false">
      <c r="A304" s="130"/>
      <c r="B304" s="163"/>
      <c r="C304" s="164"/>
      <c r="D304" s="164"/>
      <c r="E304" s="164"/>
      <c r="F304" s="165" t="n">
        <v>0.2875</v>
      </c>
      <c r="G304" s="165"/>
      <c r="H304" s="165"/>
      <c r="I304" s="166" t="n">
        <v>7.13</v>
      </c>
    </row>
    <row r="305" customFormat="false" ht="14.25" hidden="false" customHeight="false" outlineLevel="0" collapsed="false">
      <c r="A305" s="130"/>
      <c r="B305" s="167"/>
      <c r="C305" s="168"/>
      <c r="D305" s="168"/>
      <c r="E305" s="168"/>
      <c r="F305" s="169" t="s">
        <v>116</v>
      </c>
      <c r="G305" s="170" t="s">
        <v>186</v>
      </c>
      <c r="H305" s="170"/>
      <c r="I305" s="171" t="n">
        <v>31.92</v>
      </c>
    </row>
    <row r="306" customFormat="false" ht="12.75" hidden="false" customHeight="false" outlineLevel="0" collapsed="false">
      <c r="A306" s="130"/>
      <c r="B306" s="131"/>
      <c r="C306" s="131"/>
      <c r="D306" s="131"/>
      <c r="E306" s="131"/>
      <c r="F306" s="132"/>
      <c r="G306" s="133"/>
      <c r="I306" s="134"/>
    </row>
    <row r="307" customFormat="false" ht="21" hidden="false" customHeight="true" outlineLevel="0" collapsed="false">
      <c r="A307" s="130"/>
      <c r="B307" s="139" t="s">
        <v>119</v>
      </c>
      <c r="C307" s="139" t="s">
        <v>22</v>
      </c>
      <c r="D307" s="139" t="s">
        <v>118</v>
      </c>
      <c r="E307" s="188" t="s">
        <v>120</v>
      </c>
      <c r="F307" s="139" t="s">
        <v>121</v>
      </c>
      <c r="G307" s="141" t="s">
        <v>160</v>
      </c>
      <c r="H307" s="201" t="s">
        <v>161</v>
      </c>
      <c r="I307" s="201" t="s">
        <v>16</v>
      </c>
    </row>
    <row r="308" customFormat="false" ht="25.5" hidden="false" customHeight="true" outlineLevel="0" collapsed="false">
      <c r="A308" s="130"/>
      <c r="B308" s="139"/>
      <c r="C308" s="139"/>
      <c r="D308" s="139"/>
      <c r="E308" s="188"/>
      <c r="F308" s="139"/>
      <c r="G308" s="141"/>
      <c r="H308" s="201"/>
      <c r="I308" s="201"/>
    </row>
    <row r="309" customFormat="false" ht="41.25" hidden="false" customHeight="true" outlineLevel="0" collapsed="false">
      <c r="A309" s="130"/>
      <c r="B309" s="142" t="s">
        <v>176</v>
      </c>
      <c r="C309" s="142" t="s">
        <v>163</v>
      </c>
      <c r="D309" s="222" t="n">
        <v>98764</v>
      </c>
      <c r="E309" s="143" t="s">
        <v>324</v>
      </c>
      <c r="F309" s="142" t="s">
        <v>189</v>
      </c>
      <c r="G309" s="144" t="n">
        <v>1.6</v>
      </c>
      <c r="H309" s="150" t="s">
        <v>325</v>
      </c>
      <c r="I309" s="151" t="n">
        <v>5.92</v>
      </c>
    </row>
    <row r="310" customFormat="false" ht="17.25" hidden="false" customHeight="true" outlineLevel="0" collapsed="false">
      <c r="A310" s="130"/>
      <c r="B310" s="147" t="s">
        <v>168</v>
      </c>
      <c r="C310" s="147" t="s">
        <v>169</v>
      </c>
      <c r="D310" s="147" t="s">
        <v>326</v>
      </c>
      <c r="E310" s="148" t="s">
        <v>327</v>
      </c>
      <c r="F310" s="147" t="s">
        <v>128</v>
      </c>
      <c r="G310" s="149" t="n">
        <v>1</v>
      </c>
      <c r="H310" s="150" t="n">
        <v>153.18</v>
      </c>
      <c r="I310" s="151" t="n">
        <v>153.18</v>
      </c>
    </row>
    <row r="311" customFormat="false" ht="32.25" hidden="false" customHeight="true" outlineLevel="0" collapsed="false">
      <c r="A311" s="130"/>
      <c r="B311" s="147" t="s">
        <v>162</v>
      </c>
      <c r="C311" s="147" t="s">
        <v>163</v>
      </c>
      <c r="D311" s="147" t="n">
        <v>7691</v>
      </c>
      <c r="E311" s="148" t="s">
        <v>328</v>
      </c>
      <c r="F311" s="147" t="s">
        <v>114</v>
      </c>
      <c r="G311" s="149" t="n">
        <v>15.6</v>
      </c>
      <c r="H311" s="150" t="s">
        <v>329</v>
      </c>
      <c r="I311" s="151" t="n">
        <v>153.04</v>
      </c>
    </row>
    <row r="312" customFormat="false" ht="22.5" hidden="false" customHeight="false" outlineLevel="0" collapsed="false">
      <c r="A312" s="130"/>
      <c r="B312" s="147" t="s">
        <v>162</v>
      </c>
      <c r="C312" s="147" t="s">
        <v>163</v>
      </c>
      <c r="D312" s="147" t="n">
        <v>7694</v>
      </c>
      <c r="E312" s="148" t="s">
        <v>330</v>
      </c>
      <c r="F312" s="147" t="s">
        <v>114</v>
      </c>
      <c r="G312" s="149" t="n">
        <v>17</v>
      </c>
      <c r="H312" s="150" t="s">
        <v>331</v>
      </c>
      <c r="I312" s="151" t="n">
        <v>1104.15</v>
      </c>
    </row>
    <row r="313" customFormat="false" ht="22.5" hidden="false" customHeight="false" outlineLevel="0" collapsed="false">
      <c r="A313" s="130"/>
      <c r="B313" s="147" t="s">
        <v>162</v>
      </c>
      <c r="C313" s="147" t="s">
        <v>163</v>
      </c>
      <c r="D313" s="147" t="n">
        <v>7693</v>
      </c>
      <c r="E313" s="148" t="s">
        <v>332</v>
      </c>
      <c r="F313" s="147" t="s">
        <v>114</v>
      </c>
      <c r="G313" s="149" t="n">
        <v>2</v>
      </c>
      <c r="H313" s="150" t="s">
        <v>333</v>
      </c>
      <c r="I313" s="151" t="n">
        <v>178.9</v>
      </c>
    </row>
    <row r="314" customFormat="false" ht="22.5" hidden="false" customHeight="false" outlineLevel="0" collapsed="false">
      <c r="A314" s="130"/>
      <c r="B314" s="147" t="s">
        <v>162</v>
      </c>
      <c r="C314" s="147" t="s">
        <v>163</v>
      </c>
      <c r="D314" s="147" t="n">
        <v>11573</v>
      </c>
      <c r="E314" s="148" t="s">
        <v>334</v>
      </c>
      <c r="F314" s="147" t="s">
        <v>236</v>
      </c>
      <c r="G314" s="149" t="n">
        <v>4</v>
      </c>
      <c r="H314" s="150" t="s">
        <v>335</v>
      </c>
      <c r="I314" s="151" t="n">
        <v>24.2</v>
      </c>
    </row>
    <row r="315" customFormat="false" ht="12.75" hidden="false" customHeight="false" outlineLevel="0" collapsed="false">
      <c r="A315" s="130"/>
      <c r="B315" s="147" t="s">
        <v>162</v>
      </c>
      <c r="C315" s="147" t="s">
        <v>163</v>
      </c>
      <c r="D315" s="180" t="n">
        <v>10998</v>
      </c>
      <c r="E315" s="148" t="s">
        <v>336</v>
      </c>
      <c r="F315" s="147" t="s">
        <v>214</v>
      </c>
      <c r="G315" s="149" t="n">
        <v>0.4</v>
      </c>
      <c r="H315" s="150" t="s">
        <v>337</v>
      </c>
      <c r="I315" s="151" t="n">
        <v>9.44</v>
      </c>
    </row>
    <row r="316" customFormat="false" ht="12.75" hidden="false" customHeight="false" outlineLevel="0" collapsed="false">
      <c r="A316" s="130"/>
      <c r="B316" s="147" t="s">
        <v>162</v>
      </c>
      <c r="C316" s="147" t="s">
        <v>163</v>
      </c>
      <c r="D316" s="147" t="n">
        <v>7292</v>
      </c>
      <c r="E316" s="148" t="s">
        <v>319</v>
      </c>
      <c r="F316" s="147" t="s">
        <v>277</v>
      </c>
      <c r="G316" s="149" t="n">
        <v>5</v>
      </c>
      <c r="H316" s="150" t="s">
        <v>320</v>
      </c>
      <c r="I316" s="151" t="n">
        <v>110.45</v>
      </c>
    </row>
    <row r="317" customFormat="false" ht="12.75" hidden="false" customHeight="false" outlineLevel="0" collapsed="false">
      <c r="A317" s="130"/>
      <c r="B317" s="147" t="s">
        <v>162</v>
      </c>
      <c r="C317" s="147" t="s">
        <v>163</v>
      </c>
      <c r="D317" s="147" t="n">
        <v>11174</v>
      </c>
      <c r="E317" s="148" t="s">
        <v>321</v>
      </c>
      <c r="F317" s="147" t="s">
        <v>322</v>
      </c>
      <c r="G317" s="149" t="n">
        <v>0.2</v>
      </c>
      <c r="H317" s="150" t="s">
        <v>323</v>
      </c>
      <c r="I317" s="151" t="n">
        <v>99.21</v>
      </c>
    </row>
    <row r="318" customFormat="false" ht="12.75" hidden="false" customHeight="false" outlineLevel="0" collapsed="false">
      <c r="A318" s="130"/>
      <c r="B318" s="147" t="s">
        <v>176</v>
      </c>
      <c r="C318" s="147" t="s">
        <v>163</v>
      </c>
      <c r="D318" s="147" t="n">
        <v>88317</v>
      </c>
      <c r="E318" s="148" t="s">
        <v>338</v>
      </c>
      <c r="F318" s="147" t="s">
        <v>178</v>
      </c>
      <c r="G318" s="149" t="n">
        <v>0.8</v>
      </c>
      <c r="H318" s="150" t="s">
        <v>179</v>
      </c>
      <c r="I318" s="151" t="n">
        <v>13.79</v>
      </c>
    </row>
    <row r="319" customFormat="false" ht="12.75" hidden="false" customHeight="false" outlineLevel="0" collapsed="false">
      <c r="A319" s="130"/>
      <c r="B319" s="154" t="s">
        <v>176</v>
      </c>
      <c r="C319" s="154" t="s">
        <v>163</v>
      </c>
      <c r="D319" s="154" t="n">
        <v>88310</v>
      </c>
      <c r="E319" s="155" t="s">
        <v>295</v>
      </c>
      <c r="F319" s="154" t="s">
        <v>178</v>
      </c>
      <c r="G319" s="156" t="n">
        <v>2</v>
      </c>
      <c r="H319" s="150" t="s">
        <v>296</v>
      </c>
      <c r="I319" s="151" t="n">
        <v>34.56</v>
      </c>
    </row>
    <row r="320" customFormat="false" ht="12.75" hidden="false" customHeight="false" outlineLevel="0" collapsed="false">
      <c r="A320" s="130"/>
      <c r="B320" s="159"/>
      <c r="C320" s="160"/>
      <c r="D320" s="160"/>
      <c r="E320" s="160"/>
      <c r="F320" s="161" t="s">
        <v>185</v>
      </c>
      <c r="G320" s="161"/>
      <c r="H320" s="161"/>
      <c r="I320" s="162" t="n">
        <v>1886.84</v>
      </c>
    </row>
    <row r="321" customFormat="false" ht="12.75" hidden="false" customHeight="false" outlineLevel="0" collapsed="false">
      <c r="A321" s="130"/>
      <c r="B321" s="163"/>
      <c r="C321" s="164"/>
      <c r="D321" s="164"/>
      <c r="E321" s="164"/>
      <c r="F321" s="165" t="n">
        <v>0.2875</v>
      </c>
      <c r="G321" s="165"/>
      <c r="H321" s="165"/>
      <c r="I321" s="166" t="n">
        <v>542.47</v>
      </c>
    </row>
    <row r="322" customFormat="false" ht="14.25" hidden="false" customHeight="false" outlineLevel="0" collapsed="false">
      <c r="A322" s="130"/>
      <c r="B322" s="167"/>
      <c r="C322" s="168"/>
      <c r="D322" s="168"/>
      <c r="E322" s="168"/>
      <c r="F322" s="169" t="s">
        <v>119</v>
      </c>
      <c r="G322" s="170" t="s">
        <v>186</v>
      </c>
      <c r="H322" s="170"/>
      <c r="I322" s="171" t="n">
        <v>2429.31</v>
      </c>
    </row>
    <row r="323" customFormat="false" ht="12.75" hidden="false" customHeight="false" outlineLevel="0" collapsed="false">
      <c r="A323" s="130"/>
      <c r="B323" s="131"/>
      <c r="C323" s="131"/>
      <c r="D323" s="131"/>
      <c r="E323" s="131"/>
      <c r="F323" s="132"/>
      <c r="G323" s="133"/>
      <c r="I323" s="134"/>
    </row>
    <row r="324" customFormat="false" ht="53.25" hidden="false" customHeight="true" outlineLevel="0" collapsed="false">
      <c r="A324" s="130"/>
      <c r="B324" s="139" t="s">
        <v>123</v>
      </c>
      <c r="C324" s="139" t="s">
        <v>22</v>
      </c>
      <c r="D324" s="139" t="s">
        <v>122</v>
      </c>
      <c r="E324" s="188" t="s">
        <v>124</v>
      </c>
      <c r="F324" s="139" t="s">
        <v>121</v>
      </c>
      <c r="G324" s="141" t="s">
        <v>160</v>
      </c>
      <c r="H324" s="201" t="s">
        <v>161</v>
      </c>
      <c r="I324" s="201" t="s">
        <v>16</v>
      </c>
    </row>
    <row r="325" customFormat="false" ht="31.5" hidden="false" customHeight="true" outlineLevel="0" collapsed="false">
      <c r="A325" s="130"/>
      <c r="B325" s="139"/>
      <c r="C325" s="139"/>
      <c r="D325" s="139"/>
      <c r="E325" s="188"/>
      <c r="F325" s="139"/>
      <c r="G325" s="141"/>
      <c r="H325" s="201"/>
      <c r="I325" s="201"/>
    </row>
    <row r="326" customFormat="false" ht="22.5" hidden="false" customHeight="false" outlineLevel="0" collapsed="false">
      <c r="A326" s="130"/>
      <c r="B326" s="147" t="s">
        <v>168</v>
      </c>
      <c r="C326" s="147" t="s">
        <v>169</v>
      </c>
      <c r="D326" s="147" t="s">
        <v>339</v>
      </c>
      <c r="E326" s="223" t="s">
        <v>340</v>
      </c>
      <c r="F326" s="224" t="s">
        <v>128</v>
      </c>
      <c r="G326" s="144" t="n">
        <v>1</v>
      </c>
      <c r="H326" s="150" t="n">
        <v>821.28</v>
      </c>
      <c r="I326" s="151" t="n">
        <v>821.28</v>
      </c>
    </row>
    <row r="327" customFormat="false" ht="12.75" hidden="false" customHeight="false" outlineLevel="0" collapsed="false">
      <c r="A327" s="130"/>
      <c r="B327" s="147" t="s">
        <v>176</v>
      </c>
      <c r="C327" s="147" t="s">
        <v>163</v>
      </c>
      <c r="D327" s="147" t="n">
        <v>88316</v>
      </c>
      <c r="E327" s="148" t="s">
        <v>180</v>
      </c>
      <c r="F327" s="147" t="s">
        <v>178</v>
      </c>
      <c r="G327" s="149" t="n">
        <v>0.65</v>
      </c>
      <c r="H327" s="150" t="s">
        <v>181</v>
      </c>
      <c r="I327" s="151" t="n">
        <v>9.2</v>
      </c>
    </row>
    <row r="328" customFormat="false" ht="12.75" hidden="false" customHeight="false" outlineLevel="0" collapsed="false">
      <c r="A328" s="130"/>
      <c r="B328" s="159"/>
      <c r="C328" s="160"/>
      <c r="D328" s="160"/>
      <c r="E328" s="160"/>
      <c r="F328" s="161" t="s">
        <v>185</v>
      </c>
      <c r="G328" s="161"/>
      <c r="H328" s="161"/>
      <c r="I328" s="162" t="n">
        <v>821.28</v>
      </c>
    </row>
    <row r="329" customFormat="false" ht="12.75" hidden="false" customHeight="false" outlineLevel="0" collapsed="false">
      <c r="A329" s="130"/>
      <c r="B329" s="163"/>
      <c r="C329" s="164"/>
      <c r="D329" s="164"/>
      <c r="E329" s="164"/>
      <c r="F329" s="165" t="n">
        <v>0.2875</v>
      </c>
      <c r="G329" s="165"/>
      <c r="H329" s="165"/>
      <c r="I329" s="166" t="n">
        <v>236.12</v>
      </c>
    </row>
    <row r="330" customFormat="false" ht="18.75" hidden="false" customHeight="true" outlineLevel="0" collapsed="false">
      <c r="A330" s="130"/>
      <c r="B330" s="167"/>
      <c r="C330" s="168"/>
      <c r="D330" s="168"/>
      <c r="E330" s="168"/>
      <c r="F330" s="169" t="s">
        <v>123</v>
      </c>
      <c r="G330" s="170" t="s">
        <v>186</v>
      </c>
      <c r="H330" s="170"/>
      <c r="I330" s="171" t="n">
        <v>1057.4</v>
      </c>
    </row>
    <row r="331" customFormat="false" ht="12.75" hidden="false" customHeight="false" outlineLevel="0" collapsed="false">
      <c r="A331" s="130"/>
      <c r="B331" s="131"/>
      <c r="C331" s="131"/>
      <c r="D331" s="131"/>
      <c r="E331" s="131"/>
      <c r="F331" s="132"/>
      <c r="G331" s="133"/>
      <c r="I331" s="134"/>
    </row>
    <row r="332" customFormat="false" ht="12.75" hidden="false" customHeight="true" outlineLevel="0" collapsed="false">
      <c r="A332" s="130"/>
      <c r="B332" s="139" t="s">
        <v>126</v>
      </c>
      <c r="C332" s="139" t="s">
        <v>22</v>
      </c>
      <c r="D332" s="139" t="s">
        <v>125</v>
      </c>
      <c r="E332" s="188" t="s">
        <v>127</v>
      </c>
      <c r="F332" s="139" t="s">
        <v>128</v>
      </c>
      <c r="G332" s="141" t="s">
        <v>160</v>
      </c>
      <c r="H332" s="201" t="s">
        <v>161</v>
      </c>
      <c r="I332" s="201" t="s">
        <v>16</v>
      </c>
    </row>
    <row r="333" customFormat="false" ht="30" hidden="false" customHeight="true" outlineLevel="0" collapsed="false">
      <c r="A333" s="130"/>
      <c r="B333" s="139"/>
      <c r="C333" s="139"/>
      <c r="D333" s="139"/>
      <c r="E333" s="188"/>
      <c r="F333" s="139"/>
      <c r="G333" s="141"/>
      <c r="H333" s="201"/>
      <c r="I333" s="201"/>
    </row>
    <row r="334" customFormat="false" ht="22.5" hidden="false" customHeight="false" outlineLevel="0" collapsed="false">
      <c r="A334" s="130"/>
      <c r="B334" s="147" t="s">
        <v>168</v>
      </c>
      <c r="C334" s="147" t="s">
        <v>169</v>
      </c>
      <c r="D334" s="147" t="s">
        <v>341</v>
      </c>
      <c r="E334" s="206" t="s">
        <v>342</v>
      </c>
      <c r="F334" s="152" t="s">
        <v>128</v>
      </c>
      <c r="G334" s="207" t="n">
        <v>1</v>
      </c>
      <c r="H334" s="150" t="n">
        <v>490.48</v>
      </c>
      <c r="I334" s="151" t="n">
        <v>490.48</v>
      </c>
    </row>
    <row r="335" customFormat="false" ht="12.75" hidden="false" customHeight="false" outlineLevel="0" collapsed="false">
      <c r="A335" s="130"/>
      <c r="B335" s="147" t="s">
        <v>168</v>
      </c>
      <c r="C335" s="147" t="s">
        <v>169</v>
      </c>
      <c r="D335" s="147" t="s">
        <v>343</v>
      </c>
      <c r="E335" s="206" t="s">
        <v>344</v>
      </c>
      <c r="F335" s="152" t="s">
        <v>134</v>
      </c>
      <c r="G335" s="207" t="n">
        <v>1</v>
      </c>
      <c r="H335" s="150" t="n">
        <v>150</v>
      </c>
      <c r="I335" s="151" t="n">
        <v>150</v>
      </c>
    </row>
    <row r="336" customFormat="false" ht="12.75" hidden="false" customHeight="false" outlineLevel="0" collapsed="false">
      <c r="A336" s="130"/>
      <c r="B336" s="147" t="s">
        <v>176</v>
      </c>
      <c r="C336" s="147" t="s">
        <v>163</v>
      </c>
      <c r="D336" s="147" t="n">
        <v>88316</v>
      </c>
      <c r="E336" s="148" t="s">
        <v>180</v>
      </c>
      <c r="F336" s="147" t="s">
        <v>178</v>
      </c>
      <c r="G336" s="149" t="n">
        <v>1.5</v>
      </c>
      <c r="H336" s="150" t="s">
        <v>181</v>
      </c>
      <c r="I336" s="151" t="n">
        <v>21.24</v>
      </c>
    </row>
    <row r="337" customFormat="false" ht="12.75" hidden="false" customHeight="false" outlineLevel="0" collapsed="false">
      <c r="A337" s="130"/>
      <c r="B337" s="159"/>
      <c r="C337" s="160"/>
      <c r="D337" s="160"/>
      <c r="E337" s="160"/>
      <c r="F337" s="161" t="s">
        <v>185</v>
      </c>
      <c r="G337" s="161"/>
      <c r="H337" s="161"/>
      <c r="I337" s="162" t="n">
        <v>661.72</v>
      </c>
    </row>
    <row r="338" customFormat="false" ht="12.75" hidden="false" customHeight="false" outlineLevel="0" collapsed="false">
      <c r="A338" s="130"/>
      <c r="B338" s="163"/>
      <c r="C338" s="164"/>
      <c r="D338" s="164"/>
      <c r="E338" s="164"/>
      <c r="F338" s="165" t="n">
        <v>0.2875</v>
      </c>
      <c r="G338" s="165"/>
      <c r="H338" s="165"/>
      <c r="I338" s="166" t="n">
        <v>190.24</v>
      </c>
    </row>
    <row r="339" customFormat="false" ht="14.25" hidden="false" customHeight="false" outlineLevel="0" collapsed="false">
      <c r="A339" s="130"/>
      <c r="B339" s="167"/>
      <c r="C339" s="168"/>
      <c r="D339" s="168"/>
      <c r="E339" s="168"/>
      <c r="F339" s="169" t="s">
        <v>126</v>
      </c>
      <c r="G339" s="170" t="s">
        <v>186</v>
      </c>
      <c r="H339" s="170"/>
      <c r="I339" s="171" t="n">
        <v>851.96</v>
      </c>
    </row>
    <row r="340" customFormat="false" ht="12.75" hidden="false" customHeight="false" outlineLevel="0" collapsed="false">
      <c r="A340" s="130"/>
      <c r="B340" s="131"/>
      <c r="C340" s="131"/>
      <c r="D340" s="131"/>
      <c r="E340" s="131"/>
      <c r="F340" s="132"/>
      <c r="G340" s="133"/>
      <c r="I340" s="134"/>
    </row>
    <row r="341" customFormat="false" ht="12.75" hidden="false" customHeight="true" outlineLevel="0" collapsed="false">
      <c r="A341" s="130"/>
      <c r="B341" s="139" t="s">
        <v>132</v>
      </c>
      <c r="C341" s="139" t="s">
        <v>22</v>
      </c>
      <c r="D341" s="139" t="s">
        <v>131</v>
      </c>
      <c r="E341" s="188" t="s">
        <v>133</v>
      </c>
      <c r="F341" s="139" t="s">
        <v>134</v>
      </c>
      <c r="G341" s="141" t="s">
        <v>160</v>
      </c>
      <c r="H341" s="201" t="s">
        <v>161</v>
      </c>
      <c r="I341" s="201" t="s">
        <v>16</v>
      </c>
    </row>
    <row r="342" customFormat="false" ht="30" hidden="false" customHeight="true" outlineLevel="0" collapsed="false">
      <c r="A342" s="225"/>
      <c r="B342" s="139"/>
      <c r="C342" s="139"/>
      <c r="D342" s="139"/>
      <c r="E342" s="188"/>
      <c r="F342" s="139"/>
      <c r="G342" s="141"/>
      <c r="H342" s="201"/>
      <c r="I342" s="201"/>
    </row>
    <row r="343" customFormat="false" ht="12.75" hidden="false" customHeight="false" outlineLevel="0" collapsed="false">
      <c r="A343" s="130"/>
      <c r="B343" s="147" t="s">
        <v>162</v>
      </c>
      <c r="C343" s="147" t="s">
        <v>163</v>
      </c>
      <c r="D343" s="147" t="n">
        <v>12318</v>
      </c>
      <c r="E343" s="206" t="s">
        <v>345</v>
      </c>
      <c r="F343" s="152" t="s">
        <v>236</v>
      </c>
      <c r="G343" s="207" t="n">
        <v>1</v>
      </c>
      <c r="H343" s="150" t="s">
        <v>346</v>
      </c>
      <c r="I343" s="151" t="n">
        <v>73.41</v>
      </c>
    </row>
    <row r="344" customFormat="false" ht="48.75" hidden="false" customHeight="true" outlineLevel="0" collapsed="false">
      <c r="A344" s="130"/>
      <c r="B344" s="147" t="s">
        <v>162</v>
      </c>
      <c r="C344" s="147" t="s">
        <v>163</v>
      </c>
      <c r="D344" s="147" t="n">
        <v>12273</v>
      </c>
      <c r="E344" s="148" t="s">
        <v>347</v>
      </c>
      <c r="F344" s="147" t="s">
        <v>236</v>
      </c>
      <c r="G344" s="149" t="n">
        <v>1</v>
      </c>
      <c r="H344" s="150" t="s">
        <v>348</v>
      </c>
      <c r="I344" s="151" t="n">
        <v>51.43</v>
      </c>
    </row>
    <row r="345" customFormat="false" ht="12.75" hidden="false" customHeight="false" outlineLevel="0" collapsed="false">
      <c r="A345" s="130"/>
      <c r="B345" s="147" t="s">
        <v>162</v>
      </c>
      <c r="C345" s="147" t="s">
        <v>163</v>
      </c>
      <c r="D345" s="147" t="n">
        <v>3751</v>
      </c>
      <c r="E345" s="206" t="s">
        <v>349</v>
      </c>
      <c r="F345" s="152" t="s">
        <v>236</v>
      </c>
      <c r="G345" s="207" t="n">
        <v>1</v>
      </c>
      <c r="H345" s="150" t="s">
        <v>350</v>
      </c>
      <c r="I345" s="151" t="n">
        <v>52.76</v>
      </c>
    </row>
    <row r="346" customFormat="false" ht="12.75" hidden="false" customHeight="false" outlineLevel="0" collapsed="false">
      <c r="A346" s="130"/>
      <c r="B346" s="147" t="s">
        <v>176</v>
      </c>
      <c r="C346" s="147" t="s">
        <v>163</v>
      </c>
      <c r="D346" s="147" t="n">
        <v>88264</v>
      </c>
      <c r="E346" s="206" t="s">
        <v>351</v>
      </c>
      <c r="F346" s="152" t="s">
        <v>178</v>
      </c>
      <c r="G346" s="207" t="n">
        <v>1</v>
      </c>
      <c r="H346" s="150" t="s">
        <v>352</v>
      </c>
      <c r="I346" s="151" t="n">
        <v>17.51</v>
      </c>
    </row>
    <row r="347" customFormat="false" ht="12.75" hidden="false" customHeight="false" outlineLevel="0" collapsed="false">
      <c r="A347" s="130"/>
      <c r="B347" s="147" t="s">
        <v>176</v>
      </c>
      <c r="C347" s="147" t="s">
        <v>163</v>
      </c>
      <c r="D347" s="147" t="n">
        <v>88247</v>
      </c>
      <c r="E347" s="148" t="s">
        <v>353</v>
      </c>
      <c r="F347" s="147" t="s">
        <v>178</v>
      </c>
      <c r="G347" s="149" t="n">
        <v>1.5</v>
      </c>
      <c r="H347" s="150" t="s">
        <v>354</v>
      </c>
      <c r="I347" s="151" t="n">
        <v>20.45</v>
      </c>
    </row>
    <row r="348" customFormat="false" ht="12.75" hidden="false" customHeight="false" outlineLevel="0" collapsed="false">
      <c r="A348" s="130"/>
      <c r="B348" s="159"/>
      <c r="C348" s="160"/>
      <c r="D348" s="160"/>
      <c r="E348" s="160"/>
      <c r="F348" s="161" t="s">
        <v>185</v>
      </c>
      <c r="G348" s="161"/>
      <c r="H348" s="161"/>
      <c r="I348" s="162" t="n">
        <v>215.56</v>
      </c>
    </row>
    <row r="349" customFormat="false" ht="12.75" hidden="false" customHeight="false" outlineLevel="0" collapsed="false">
      <c r="A349" s="130"/>
      <c r="B349" s="163"/>
      <c r="C349" s="164"/>
      <c r="D349" s="164"/>
      <c r="E349" s="164"/>
      <c r="F349" s="165" t="n">
        <v>0.2875</v>
      </c>
      <c r="G349" s="165"/>
      <c r="H349" s="165"/>
      <c r="I349" s="166" t="n">
        <v>61.97</v>
      </c>
    </row>
    <row r="350" customFormat="false" ht="14.25" hidden="false" customHeight="false" outlineLevel="0" collapsed="false">
      <c r="A350" s="130"/>
      <c r="B350" s="167"/>
      <c r="C350" s="168"/>
      <c r="D350" s="168"/>
      <c r="E350" s="168"/>
      <c r="F350" s="169" t="s">
        <v>132</v>
      </c>
      <c r="G350" s="170" t="s">
        <v>186</v>
      </c>
      <c r="H350" s="170"/>
      <c r="I350" s="171" t="n">
        <v>277.53</v>
      </c>
    </row>
    <row r="351" customFormat="false" ht="12.75" hidden="false" customHeight="false" outlineLevel="0" collapsed="false">
      <c r="A351" s="130"/>
      <c r="B351" s="131"/>
      <c r="C351" s="131"/>
      <c r="D351" s="131"/>
      <c r="E351" s="131"/>
      <c r="F351" s="132"/>
      <c r="G351" s="133"/>
      <c r="I351" s="134"/>
    </row>
    <row r="352" customFormat="false" ht="12.75" hidden="false" customHeight="true" outlineLevel="0" collapsed="false">
      <c r="A352" s="130"/>
      <c r="B352" s="139" t="s">
        <v>136</v>
      </c>
      <c r="C352" s="139" t="s">
        <v>22</v>
      </c>
      <c r="D352" s="139" t="s">
        <v>135</v>
      </c>
      <c r="E352" s="188" t="s">
        <v>137</v>
      </c>
      <c r="F352" s="139" t="s">
        <v>114</v>
      </c>
      <c r="G352" s="141" t="s">
        <v>160</v>
      </c>
      <c r="H352" s="201" t="s">
        <v>161</v>
      </c>
      <c r="I352" s="201" t="s">
        <v>16</v>
      </c>
    </row>
    <row r="353" customFormat="false" ht="18" hidden="false" customHeight="true" outlineLevel="0" collapsed="false">
      <c r="A353" s="130"/>
      <c r="B353" s="139"/>
      <c r="C353" s="139"/>
      <c r="D353" s="139"/>
      <c r="E353" s="188"/>
      <c r="F353" s="139"/>
      <c r="G353" s="141"/>
      <c r="H353" s="201"/>
      <c r="I353" s="201"/>
    </row>
    <row r="354" customFormat="false" ht="22.5" hidden="false" customHeight="false" outlineLevel="0" collapsed="false">
      <c r="A354" s="130"/>
      <c r="B354" s="147" t="s">
        <v>168</v>
      </c>
      <c r="C354" s="147" t="s">
        <v>169</v>
      </c>
      <c r="D354" s="147" t="s">
        <v>355</v>
      </c>
      <c r="E354" s="143" t="s">
        <v>356</v>
      </c>
      <c r="F354" s="142" t="s">
        <v>114</v>
      </c>
      <c r="G354" s="144" t="n">
        <v>1.02</v>
      </c>
      <c r="H354" s="150" t="n">
        <v>1.64</v>
      </c>
      <c r="I354" s="151" t="n">
        <v>1.67</v>
      </c>
    </row>
    <row r="355" customFormat="false" ht="12.75" hidden="false" customHeight="false" outlineLevel="0" collapsed="false">
      <c r="A355" s="130"/>
      <c r="B355" s="147" t="s">
        <v>176</v>
      </c>
      <c r="C355" s="147" t="s">
        <v>163</v>
      </c>
      <c r="D355" s="147" t="n">
        <v>88264</v>
      </c>
      <c r="E355" s="206" t="s">
        <v>351</v>
      </c>
      <c r="F355" s="152" t="s">
        <v>178</v>
      </c>
      <c r="G355" s="207" t="n">
        <v>0.06</v>
      </c>
      <c r="H355" s="150" t="s">
        <v>352</v>
      </c>
      <c r="I355" s="151" t="n">
        <v>1.05</v>
      </c>
    </row>
    <row r="356" customFormat="false" ht="12.75" hidden="false" customHeight="false" outlineLevel="0" collapsed="false">
      <c r="A356" s="130"/>
      <c r="B356" s="147" t="s">
        <v>176</v>
      </c>
      <c r="C356" s="147" t="s">
        <v>163</v>
      </c>
      <c r="D356" s="147" t="n">
        <v>88316</v>
      </c>
      <c r="E356" s="148" t="s">
        <v>180</v>
      </c>
      <c r="F356" s="147" t="s">
        <v>178</v>
      </c>
      <c r="G356" s="149" t="n">
        <v>0.06</v>
      </c>
      <c r="H356" s="150" t="s">
        <v>181</v>
      </c>
      <c r="I356" s="151" t="n">
        <v>0.85</v>
      </c>
    </row>
    <row r="357" customFormat="false" ht="12.75" hidden="false" customHeight="false" outlineLevel="0" collapsed="false">
      <c r="A357" s="130"/>
      <c r="B357" s="159"/>
      <c r="C357" s="160"/>
      <c r="D357" s="160"/>
      <c r="E357" s="160"/>
      <c r="F357" s="161" t="s">
        <v>185</v>
      </c>
      <c r="G357" s="161"/>
      <c r="H357" s="161"/>
      <c r="I357" s="162" t="n">
        <v>3.57</v>
      </c>
    </row>
    <row r="358" customFormat="false" ht="12.75" hidden="false" customHeight="false" outlineLevel="0" collapsed="false">
      <c r="A358" s="130"/>
      <c r="B358" s="163"/>
      <c r="C358" s="164"/>
      <c r="D358" s="164"/>
      <c r="E358" s="164"/>
      <c r="F358" s="165" t="n">
        <v>0.2875</v>
      </c>
      <c r="G358" s="165"/>
      <c r="H358" s="165"/>
      <c r="I358" s="166" t="n">
        <v>1.03</v>
      </c>
    </row>
    <row r="359" customFormat="false" ht="14.25" hidden="false" customHeight="false" outlineLevel="0" collapsed="false">
      <c r="A359" s="130"/>
      <c r="B359" s="167"/>
      <c r="C359" s="168"/>
      <c r="D359" s="168"/>
      <c r="E359" s="168"/>
      <c r="F359" s="169" t="s">
        <v>136</v>
      </c>
      <c r="G359" s="170" t="s">
        <v>186</v>
      </c>
      <c r="H359" s="170"/>
      <c r="I359" s="171" t="n">
        <v>4.6</v>
      </c>
    </row>
    <row r="360" customFormat="false" ht="12.75" hidden="false" customHeight="false" outlineLevel="0" collapsed="false">
      <c r="A360" s="130"/>
      <c r="B360" s="131"/>
      <c r="C360" s="131"/>
      <c r="D360" s="131"/>
      <c r="E360" s="131"/>
      <c r="F360" s="132"/>
      <c r="G360" s="133"/>
      <c r="I360" s="134"/>
    </row>
    <row r="361" customFormat="false" ht="12.75" hidden="false" customHeight="true" outlineLevel="0" collapsed="false">
      <c r="A361" s="130"/>
      <c r="B361" s="139" t="s">
        <v>139</v>
      </c>
      <c r="C361" s="139" t="s">
        <v>22</v>
      </c>
      <c r="D361" s="139" t="s">
        <v>138</v>
      </c>
      <c r="E361" s="188" t="s">
        <v>140</v>
      </c>
      <c r="F361" s="139" t="s">
        <v>114</v>
      </c>
      <c r="G361" s="141" t="s">
        <v>160</v>
      </c>
      <c r="H361" s="201" t="s">
        <v>161</v>
      </c>
      <c r="I361" s="201" t="s">
        <v>16</v>
      </c>
    </row>
    <row r="362" customFormat="false" ht="21.75" hidden="false" customHeight="true" outlineLevel="0" collapsed="false">
      <c r="A362" s="130"/>
      <c r="B362" s="139"/>
      <c r="C362" s="139"/>
      <c r="D362" s="139"/>
      <c r="E362" s="188"/>
      <c r="F362" s="139"/>
      <c r="G362" s="141"/>
      <c r="H362" s="201"/>
      <c r="I362" s="201"/>
    </row>
    <row r="363" customFormat="false" ht="33" hidden="false" customHeight="true" outlineLevel="0" collapsed="false">
      <c r="A363" s="130" t="n">
        <v>1</v>
      </c>
      <c r="B363" s="147" t="s">
        <v>162</v>
      </c>
      <c r="C363" s="147" t="s">
        <v>163</v>
      </c>
      <c r="D363" s="147" t="n">
        <v>2685</v>
      </c>
      <c r="E363" s="206" t="s">
        <v>357</v>
      </c>
      <c r="F363" s="152" t="s">
        <v>217</v>
      </c>
      <c r="G363" s="207" t="n">
        <v>1</v>
      </c>
      <c r="H363" s="150" t="s">
        <v>358</v>
      </c>
      <c r="I363" s="151" t="n">
        <v>4.18</v>
      </c>
    </row>
    <row r="364" customFormat="false" ht="19.5" hidden="false" customHeight="true" outlineLevel="0" collapsed="false">
      <c r="A364" s="130" t="n">
        <v>2</v>
      </c>
      <c r="B364" s="147" t="s">
        <v>176</v>
      </c>
      <c r="C364" s="147" t="s">
        <v>163</v>
      </c>
      <c r="D364" s="147" t="n">
        <v>88264</v>
      </c>
      <c r="E364" s="206" t="s">
        <v>351</v>
      </c>
      <c r="F364" s="152" t="s">
        <v>178</v>
      </c>
      <c r="G364" s="207" t="n">
        <v>0.2</v>
      </c>
      <c r="H364" s="150" t="s">
        <v>352</v>
      </c>
      <c r="I364" s="151" t="n">
        <v>3.5</v>
      </c>
    </row>
    <row r="365" customFormat="false" ht="29.25" hidden="false" customHeight="true" outlineLevel="0" collapsed="false">
      <c r="A365" s="130" t="n">
        <v>3</v>
      </c>
      <c r="B365" s="147" t="s">
        <v>176</v>
      </c>
      <c r="C365" s="147" t="s">
        <v>163</v>
      </c>
      <c r="D365" s="147" t="n">
        <v>88247</v>
      </c>
      <c r="E365" s="148" t="s">
        <v>353</v>
      </c>
      <c r="F365" s="147" t="s">
        <v>178</v>
      </c>
      <c r="G365" s="149" t="n">
        <v>0.2</v>
      </c>
      <c r="H365" s="150" t="s">
        <v>354</v>
      </c>
      <c r="I365" s="151" t="n">
        <v>2.73</v>
      </c>
    </row>
    <row r="366" customFormat="false" ht="12.75" hidden="false" customHeight="false" outlineLevel="0" collapsed="false">
      <c r="A366" s="130"/>
      <c r="B366" s="159"/>
      <c r="C366" s="160"/>
      <c r="D366" s="160"/>
      <c r="E366" s="160"/>
      <c r="F366" s="161" t="s">
        <v>185</v>
      </c>
      <c r="G366" s="161"/>
      <c r="H366" s="161"/>
      <c r="I366" s="162" t="n">
        <v>10.41</v>
      </c>
    </row>
    <row r="367" customFormat="false" ht="12.75" hidden="false" customHeight="false" outlineLevel="0" collapsed="false">
      <c r="A367" s="130"/>
      <c r="B367" s="163"/>
      <c r="C367" s="164"/>
      <c r="D367" s="164"/>
      <c r="E367" s="164"/>
      <c r="F367" s="165" t="n">
        <v>0.2875</v>
      </c>
      <c r="G367" s="165"/>
      <c r="H367" s="165"/>
      <c r="I367" s="166" t="n">
        <v>2.99</v>
      </c>
    </row>
    <row r="368" customFormat="false" ht="14.25" hidden="false" customHeight="false" outlineLevel="0" collapsed="false">
      <c r="A368" s="130"/>
      <c r="B368" s="167"/>
      <c r="C368" s="168"/>
      <c r="D368" s="168"/>
      <c r="E368" s="168"/>
      <c r="F368" s="169" t="s">
        <v>139</v>
      </c>
      <c r="G368" s="170" t="s">
        <v>186</v>
      </c>
      <c r="H368" s="170"/>
      <c r="I368" s="171" t="n">
        <v>13.4</v>
      </c>
    </row>
    <row r="369" customFormat="false" ht="12.75" hidden="false" customHeight="false" outlineLevel="0" collapsed="false">
      <c r="A369" s="130"/>
      <c r="B369" s="131"/>
      <c r="C369" s="131"/>
      <c r="D369" s="131"/>
      <c r="E369" s="131"/>
      <c r="F369" s="132"/>
      <c r="G369" s="133"/>
      <c r="I369" s="134"/>
    </row>
    <row r="370" customFormat="false" ht="12.75" hidden="false" customHeight="true" outlineLevel="0" collapsed="false">
      <c r="A370" s="130"/>
      <c r="B370" s="139" t="s">
        <v>142</v>
      </c>
      <c r="C370" s="139" t="s">
        <v>22</v>
      </c>
      <c r="D370" s="139" t="s">
        <v>141</v>
      </c>
      <c r="E370" s="188" t="s">
        <v>143</v>
      </c>
      <c r="F370" s="139" t="s">
        <v>134</v>
      </c>
      <c r="G370" s="141" t="s">
        <v>160</v>
      </c>
      <c r="H370" s="201" t="s">
        <v>161</v>
      </c>
      <c r="I370" s="201" t="s">
        <v>16</v>
      </c>
    </row>
    <row r="371" customFormat="false" ht="42.75" hidden="false" customHeight="true" outlineLevel="0" collapsed="false">
      <c r="A371" s="130"/>
      <c r="B371" s="139"/>
      <c r="C371" s="139"/>
      <c r="D371" s="139"/>
      <c r="E371" s="188"/>
      <c r="F371" s="139"/>
      <c r="G371" s="141"/>
      <c r="H371" s="201"/>
      <c r="I371" s="201"/>
    </row>
    <row r="372" customFormat="false" ht="37.5" hidden="false" customHeight="true" outlineLevel="0" collapsed="false">
      <c r="A372" s="130"/>
      <c r="B372" s="142" t="s">
        <v>162</v>
      </c>
      <c r="C372" s="147" t="s">
        <v>163</v>
      </c>
      <c r="D372" s="147" t="n">
        <v>3380</v>
      </c>
      <c r="E372" s="206" t="s">
        <v>359</v>
      </c>
      <c r="F372" s="142" t="s">
        <v>134</v>
      </c>
      <c r="G372" s="194" t="n">
        <v>1</v>
      </c>
      <c r="H372" s="150" t="s">
        <v>360</v>
      </c>
      <c r="I372" s="151" t="n">
        <v>47.83</v>
      </c>
    </row>
    <row r="373" customFormat="false" ht="12.75" hidden="false" customHeight="false" outlineLevel="0" collapsed="false">
      <c r="A373" s="130"/>
      <c r="B373" s="147" t="s">
        <v>176</v>
      </c>
      <c r="C373" s="147" t="s">
        <v>163</v>
      </c>
      <c r="D373" s="147" t="n">
        <v>88264</v>
      </c>
      <c r="E373" s="206" t="s">
        <v>351</v>
      </c>
      <c r="F373" s="152" t="s">
        <v>178</v>
      </c>
      <c r="G373" s="207" t="n">
        <v>0.4</v>
      </c>
      <c r="H373" s="150" t="s">
        <v>352</v>
      </c>
      <c r="I373" s="151" t="n">
        <v>7</v>
      </c>
    </row>
    <row r="374" customFormat="false" ht="12.75" hidden="false" customHeight="false" outlineLevel="0" collapsed="false">
      <c r="A374" s="130"/>
      <c r="B374" s="147" t="s">
        <v>176</v>
      </c>
      <c r="C374" s="147" t="s">
        <v>163</v>
      </c>
      <c r="D374" s="147" t="n">
        <v>88247</v>
      </c>
      <c r="E374" s="148" t="s">
        <v>353</v>
      </c>
      <c r="F374" s="147" t="s">
        <v>178</v>
      </c>
      <c r="G374" s="149" t="n">
        <v>0.4</v>
      </c>
      <c r="H374" s="150" t="s">
        <v>354</v>
      </c>
      <c r="I374" s="151" t="n">
        <v>5.45</v>
      </c>
    </row>
    <row r="375" customFormat="false" ht="12.75" hidden="false" customHeight="false" outlineLevel="0" collapsed="false">
      <c r="A375" s="130"/>
      <c r="B375" s="159"/>
      <c r="C375" s="160"/>
      <c r="D375" s="160"/>
      <c r="E375" s="160"/>
      <c r="F375" s="161" t="s">
        <v>185</v>
      </c>
      <c r="G375" s="161"/>
      <c r="H375" s="161"/>
      <c r="I375" s="162" t="n">
        <v>60.28</v>
      </c>
    </row>
    <row r="376" customFormat="false" ht="12.75" hidden="false" customHeight="false" outlineLevel="0" collapsed="false">
      <c r="A376" s="130"/>
      <c r="B376" s="163"/>
      <c r="C376" s="164"/>
      <c r="D376" s="164"/>
      <c r="E376" s="164"/>
      <c r="F376" s="165" t="n">
        <v>0.2875</v>
      </c>
      <c r="G376" s="165"/>
      <c r="H376" s="165"/>
      <c r="I376" s="166" t="n">
        <v>17.33</v>
      </c>
    </row>
    <row r="377" customFormat="false" ht="14.25" hidden="false" customHeight="false" outlineLevel="0" collapsed="false">
      <c r="A377" s="130"/>
      <c r="B377" s="167"/>
      <c r="C377" s="168"/>
      <c r="D377" s="168"/>
      <c r="E377" s="168"/>
      <c r="F377" s="169" t="s">
        <v>142</v>
      </c>
      <c r="G377" s="170" t="s">
        <v>186</v>
      </c>
      <c r="H377" s="170"/>
      <c r="I377" s="171" t="n">
        <v>77.61</v>
      </c>
    </row>
    <row r="378" customFormat="false" ht="12.75" hidden="false" customHeight="false" outlineLevel="0" collapsed="false">
      <c r="A378" s="130"/>
      <c r="B378" s="131"/>
      <c r="C378" s="131"/>
      <c r="D378" s="131"/>
      <c r="E378" s="131"/>
      <c r="F378" s="132"/>
      <c r="G378" s="133"/>
      <c r="I378" s="134"/>
    </row>
    <row r="379" customFormat="false" ht="23.25" hidden="false" customHeight="true" outlineLevel="0" collapsed="false">
      <c r="A379" s="130"/>
      <c r="B379" s="139" t="s">
        <v>145</v>
      </c>
      <c r="C379" s="139" t="s">
        <v>22</v>
      </c>
      <c r="D379" s="139" t="s">
        <v>144</v>
      </c>
      <c r="E379" s="188" t="s">
        <v>146</v>
      </c>
      <c r="F379" s="139" t="s">
        <v>134</v>
      </c>
      <c r="G379" s="141" t="s">
        <v>160</v>
      </c>
      <c r="H379" s="201" t="s">
        <v>161</v>
      </c>
      <c r="I379" s="201" t="s">
        <v>16</v>
      </c>
    </row>
    <row r="380" customFormat="false" ht="40.5" hidden="false" customHeight="true" outlineLevel="0" collapsed="false">
      <c r="A380" s="130"/>
      <c r="B380" s="139"/>
      <c r="C380" s="139"/>
      <c r="D380" s="139"/>
      <c r="E380" s="188"/>
      <c r="F380" s="139"/>
      <c r="G380" s="141"/>
      <c r="H380" s="201"/>
      <c r="I380" s="201"/>
    </row>
    <row r="381" customFormat="false" ht="33" hidden="false" customHeight="true" outlineLevel="0" collapsed="false">
      <c r="A381" s="130"/>
      <c r="B381" s="142" t="s">
        <v>168</v>
      </c>
      <c r="C381" s="142" t="s">
        <v>202</v>
      </c>
      <c r="D381" s="147" t="s">
        <v>361</v>
      </c>
      <c r="E381" s="206" t="s">
        <v>362</v>
      </c>
      <c r="F381" s="142" t="s">
        <v>134</v>
      </c>
      <c r="G381" s="144" t="n">
        <v>1</v>
      </c>
      <c r="H381" s="150" t="n">
        <v>54.55</v>
      </c>
      <c r="I381" s="151" t="n">
        <v>54.55</v>
      </c>
    </row>
    <row r="382" customFormat="false" ht="12.75" hidden="false" customHeight="false" outlineLevel="0" collapsed="false">
      <c r="A382" s="130"/>
      <c r="B382" s="147" t="s">
        <v>176</v>
      </c>
      <c r="C382" s="147" t="s">
        <v>163</v>
      </c>
      <c r="D382" s="147" t="n">
        <v>88264</v>
      </c>
      <c r="E382" s="206" t="s">
        <v>351</v>
      </c>
      <c r="F382" s="152" t="s">
        <v>178</v>
      </c>
      <c r="G382" s="207" t="n">
        <v>1</v>
      </c>
      <c r="H382" s="150" t="s">
        <v>352</v>
      </c>
      <c r="I382" s="151" t="n">
        <v>17.51</v>
      </c>
    </row>
    <row r="383" customFormat="false" ht="12.75" hidden="false" customHeight="false" outlineLevel="0" collapsed="false">
      <c r="A383" s="130"/>
      <c r="B383" s="147" t="s">
        <v>176</v>
      </c>
      <c r="C383" s="147" t="s">
        <v>163</v>
      </c>
      <c r="D383" s="147" t="n">
        <v>88247</v>
      </c>
      <c r="E383" s="148" t="s">
        <v>353</v>
      </c>
      <c r="F383" s="147" t="s">
        <v>178</v>
      </c>
      <c r="G383" s="149" t="n">
        <v>1</v>
      </c>
      <c r="H383" s="150" t="s">
        <v>354</v>
      </c>
      <c r="I383" s="151" t="n">
        <v>13.63</v>
      </c>
    </row>
    <row r="384" customFormat="false" ht="12.75" hidden="false" customHeight="false" outlineLevel="0" collapsed="false">
      <c r="A384" s="130"/>
      <c r="B384" s="159"/>
      <c r="C384" s="160"/>
      <c r="D384" s="160"/>
      <c r="E384" s="160"/>
      <c r="F384" s="161" t="s">
        <v>185</v>
      </c>
      <c r="G384" s="161"/>
      <c r="H384" s="161"/>
      <c r="I384" s="162" t="n">
        <v>85.69</v>
      </c>
    </row>
    <row r="385" customFormat="false" ht="12.75" hidden="false" customHeight="false" outlineLevel="0" collapsed="false">
      <c r="A385" s="130"/>
      <c r="B385" s="163"/>
      <c r="C385" s="164"/>
      <c r="D385" s="164"/>
      <c r="E385" s="164"/>
      <c r="F385" s="165" t="n">
        <v>0.2875</v>
      </c>
      <c r="G385" s="165"/>
      <c r="H385" s="165"/>
      <c r="I385" s="166" t="n">
        <v>24.64</v>
      </c>
    </row>
    <row r="386" customFormat="false" ht="14.25" hidden="false" customHeight="false" outlineLevel="0" collapsed="false">
      <c r="A386" s="130"/>
      <c r="B386" s="167"/>
      <c r="C386" s="168"/>
      <c r="D386" s="168"/>
      <c r="E386" s="168"/>
      <c r="F386" s="169" t="s">
        <v>145</v>
      </c>
      <c r="G386" s="170" t="s">
        <v>186</v>
      </c>
      <c r="H386" s="170"/>
      <c r="I386" s="171" t="n">
        <v>110.33</v>
      </c>
    </row>
    <row r="387" customFormat="false" ht="12.75" hidden="false" customHeight="false" outlineLevel="0" collapsed="false">
      <c r="A387" s="130"/>
      <c r="B387" s="131"/>
      <c r="C387" s="131"/>
      <c r="D387" s="131"/>
      <c r="E387" s="131"/>
      <c r="F387" s="132"/>
      <c r="G387" s="133"/>
      <c r="I387" s="134"/>
    </row>
    <row r="388" customFormat="false" ht="12.75" hidden="false" customHeight="true" outlineLevel="0" collapsed="false">
      <c r="A388" s="130"/>
      <c r="B388" s="139" t="s">
        <v>148</v>
      </c>
      <c r="C388" s="139" t="s">
        <v>22</v>
      </c>
      <c r="D388" s="139" t="s">
        <v>147</v>
      </c>
      <c r="E388" s="188" t="s">
        <v>149</v>
      </c>
      <c r="F388" s="139" t="s">
        <v>134</v>
      </c>
      <c r="G388" s="141" t="s">
        <v>160</v>
      </c>
      <c r="H388" s="201" t="s">
        <v>161</v>
      </c>
      <c r="I388" s="201" t="s">
        <v>16</v>
      </c>
    </row>
    <row r="389" customFormat="false" ht="22.5" hidden="false" customHeight="true" outlineLevel="0" collapsed="false">
      <c r="A389" s="130"/>
      <c r="B389" s="139"/>
      <c r="C389" s="139"/>
      <c r="D389" s="139"/>
      <c r="E389" s="188"/>
      <c r="F389" s="139"/>
      <c r="G389" s="141"/>
      <c r="H389" s="201"/>
      <c r="I389" s="201"/>
    </row>
    <row r="390" customFormat="false" ht="12.75" hidden="false" customHeight="false" outlineLevel="0" collapsed="false">
      <c r="A390" s="130"/>
      <c r="B390" s="142" t="s">
        <v>162</v>
      </c>
      <c r="C390" s="142" t="s">
        <v>163</v>
      </c>
      <c r="D390" s="142" t="n">
        <v>1379</v>
      </c>
      <c r="E390" s="143" t="s">
        <v>228</v>
      </c>
      <c r="F390" s="142" t="s">
        <v>214</v>
      </c>
      <c r="G390" s="194" t="n">
        <v>2</v>
      </c>
      <c r="H390" s="150" t="s">
        <v>229</v>
      </c>
      <c r="I390" s="151" t="n">
        <v>0.82</v>
      </c>
    </row>
    <row r="391" customFormat="false" ht="22.5" hidden="false" customHeight="false" outlineLevel="0" collapsed="false">
      <c r="A391" s="130"/>
      <c r="B391" s="147" t="s">
        <v>162</v>
      </c>
      <c r="C391" s="147" t="s">
        <v>163</v>
      </c>
      <c r="D391" s="147" t="n">
        <v>370</v>
      </c>
      <c r="E391" s="148" t="s">
        <v>238</v>
      </c>
      <c r="F391" s="147" t="s">
        <v>239</v>
      </c>
      <c r="G391" s="149" t="n">
        <v>0.002</v>
      </c>
      <c r="H391" s="150" t="s">
        <v>225</v>
      </c>
      <c r="I391" s="151" t="n">
        <v>0.13</v>
      </c>
    </row>
    <row r="392" customFormat="false" ht="22.5" hidden="false" customHeight="false" outlineLevel="0" collapsed="false">
      <c r="A392" s="130"/>
      <c r="B392" s="147" t="s">
        <v>176</v>
      </c>
      <c r="C392" s="147" t="s">
        <v>163</v>
      </c>
      <c r="D392" s="147" t="s">
        <v>363</v>
      </c>
      <c r="E392" s="148" t="s">
        <v>364</v>
      </c>
      <c r="F392" s="147" t="s">
        <v>231</v>
      </c>
      <c r="G392" s="195" t="n">
        <v>1</v>
      </c>
      <c r="H392" s="150" t="s">
        <v>365</v>
      </c>
      <c r="I392" s="151" t="n">
        <v>174.06</v>
      </c>
    </row>
    <row r="393" customFormat="false" ht="12.75" hidden="false" customHeight="false" outlineLevel="0" collapsed="false">
      <c r="A393" s="130"/>
      <c r="B393" s="147" t="s">
        <v>176</v>
      </c>
      <c r="C393" s="147" t="s">
        <v>163</v>
      </c>
      <c r="D393" s="147" t="n">
        <v>88309</v>
      </c>
      <c r="E393" s="148" t="s">
        <v>233</v>
      </c>
      <c r="F393" s="147" t="s">
        <v>178</v>
      </c>
      <c r="G393" s="149" t="n">
        <v>0.5</v>
      </c>
      <c r="H393" s="150" t="s">
        <v>234</v>
      </c>
      <c r="I393" s="151" t="n">
        <v>8.67</v>
      </c>
    </row>
    <row r="394" customFormat="false" ht="12.75" hidden="false" customHeight="false" outlineLevel="0" collapsed="false">
      <c r="A394" s="130"/>
      <c r="B394" s="154" t="s">
        <v>176</v>
      </c>
      <c r="C394" s="154" t="s">
        <v>163</v>
      </c>
      <c r="D394" s="154" t="n">
        <v>88316</v>
      </c>
      <c r="E394" s="155" t="s">
        <v>180</v>
      </c>
      <c r="F394" s="154" t="s">
        <v>178</v>
      </c>
      <c r="G394" s="196" t="n">
        <v>0.5</v>
      </c>
      <c r="H394" s="150" t="s">
        <v>181</v>
      </c>
      <c r="I394" s="151" t="n">
        <v>7.08</v>
      </c>
    </row>
    <row r="395" customFormat="false" ht="12.75" hidden="false" customHeight="false" outlineLevel="0" collapsed="false">
      <c r="A395" s="130"/>
      <c r="B395" s="159"/>
      <c r="C395" s="160"/>
      <c r="D395" s="160"/>
      <c r="E395" s="160"/>
      <c r="F395" s="161" t="s">
        <v>185</v>
      </c>
      <c r="G395" s="161"/>
      <c r="H395" s="161"/>
      <c r="I395" s="162" t="n">
        <v>190.76</v>
      </c>
    </row>
    <row r="396" customFormat="false" ht="12.75" hidden="false" customHeight="false" outlineLevel="0" collapsed="false">
      <c r="A396" s="130"/>
      <c r="B396" s="163"/>
      <c r="C396" s="164"/>
      <c r="D396" s="164"/>
      <c r="E396" s="164"/>
      <c r="F396" s="165" t="n">
        <v>0.2875</v>
      </c>
      <c r="G396" s="165"/>
      <c r="H396" s="165"/>
      <c r="I396" s="166" t="n">
        <v>54.84</v>
      </c>
    </row>
    <row r="397" customFormat="false" ht="14.25" hidden="false" customHeight="false" outlineLevel="0" collapsed="false">
      <c r="A397" s="130"/>
      <c r="B397" s="167"/>
      <c r="C397" s="168"/>
      <c r="D397" s="168"/>
      <c r="E397" s="168"/>
      <c r="F397" s="169" t="s">
        <v>148</v>
      </c>
      <c r="G397" s="170" t="s">
        <v>186</v>
      </c>
      <c r="H397" s="170"/>
      <c r="I397" s="171" t="n">
        <v>245.6</v>
      </c>
    </row>
    <row r="398" customFormat="false" ht="12.75" hidden="false" customHeight="false" outlineLevel="0" collapsed="false">
      <c r="A398" s="130"/>
      <c r="B398" s="131"/>
      <c r="C398" s="131"/>
      <c r="D398" s="131"/>
      <c r="E398" s="131"/>
      <c r="F398" s="132"/>
      <c r="G398" s="133"/>
      <c r="I398" s="134"/>
    </row>
    <row r="399" customFormat="false" ht="12.75" hidden="false" customHeight="true" outlineLevel="0" collapsed="false">
      <c r="A399" s="130"/>
      <c r="B399" s="139" t="s">
        <v>151</v>
      </c>
      <c r="C399" s="139" t="s">
        <v>22</v>
      </c>
      <c r="D399" s="139" t="s">
        <v>150</v>
      </c>
      <c r="E399" s="188" t="s">
        <v>152</v>
      </c>
      <c r="F399" s="139" t="s">
        <v>134</v>
      </c>
      <c r="G399" s="141" t="s">
        <v>160</v>
      </c>
      <c r="H399" s="201" t="s">
        <v>161</v>
      </c>
      <c r="I399" s="201" t="s">
        <v>16</v>
      </c>
    </row>
    <row r="400" customFormat="false" ht="24.75" hidden="false" customHeight="true" outlineLevel="0" collapsed="false">
      <c r="A400" s="130"/>
      <c r="B400" s="139"/>
      <c r="C400" s="139"/>
      <c r="D400" s="139"/>
      <c r="E400" s="188"/>
      <c r="F400" s="139"/>
      <c r="G400" s="141"/>
      <c r="H400" s="201"/>
      <c r="I400" s="201"/>
    </row>
    <row r="401" customFormat="false" ht="45" hidden="false" customHeight="false" outlineLevel="0" collapsed="false">
      <c r="A401" s="130"/>
      <c r="B401" s="142" t="s">
        <v>176</v>
      </c>
      <c r="C401" s="142" t="s">
        <v>163</v>
      </c>
      <c r="D401" s="142" t="n">
        <v>93402</v>
      </c>
      <c r="E401" s="143" t="s">
        <v>366</v>
      </c>
      <c r="F401" s="142" t="s">
        <v>189</v>
      </c>
      <c r="G401" s="194" t="n">
        <v>0.2</v>
      </c>
      <c r="H401" s="150" t="s">
        <v>367</v>
      </c>
      <c r="I401" s="151" t="n">
        <v>29.94</v>
      </c>
    </row>
    <row r="402" customFormat="false" ht="12.75" hidden="false" customHeight="false" outlineLevel="0" collapsed="false">
      <c r="A402" s="130"/>
      <c r="B402" s="147" t="s">
        <v>162</v>
      </c>
      <c r="C402" s="147" t="s">
        <v>163</v>
      </c>
      <c r="D402" s="147" t="n">
        <v>1647</v>
      </c>
      <c r="E402" s="148" t="s">
        <v>368</v>
      </c>
      <c r="F402" s="147" t="s">
        <v>236</v>
      </c>
      <c r="G402" s="149" t="n">
        <v>1</v>
      </c>
      <c r="H402" s="150" t="s">
        <v>369</v>
      </c>
      <c r="I402" s="151" t="n">
        <v>10.81</v>
      </c>
    </row>
    <row r="403" customFormat="false" ht="22.5" hidden="false" customHeight="false" outlineLevel="0" collapsed="false">
      <c r="A403" s="130"/>
      <c r="B403" s="147" t="s">
        <v>162</v>
      </c>
      <c r="C403" s="147" t="s">
        <v>163</v>
      </c>
      <c r="D403" s="147" t="n">
        <v>4334</v>
      </c>
      <c r="E403" s="148" t="s">
        <v>370</v>
      </c>
      <c r="F403" s="147" t="s">
        <v>236</v>
      </c>
      <c r="G403" s="195" t="n">
        <v>2</v>
      </c>
      <c r="H403" s="150" t="s">
        <v>371</v>
      </c>
      <c r="I403" s="151" t="n">
        <v>23.22</v>
      </c>
    </row>
    <row r="404" customFormat="false" ht="22.5" hidden="false" customHeight="false" outlineLevel="0" collapsed="false">
      <c r="A404" s="130"/>
      <c r="B404" s="147" t="s">
        <v>162</v>
      </c>
      <c r="C404" s="147" t="s">
        <v>163</v>
      </c>
      <c r="D404" s="147" t="n">
        <v>4343</v>
      </c>
      <c r="E404" s="148" t="s">
        <v>372</v>
      </c>
      <c r="F404" s="147" t="s">
        <v>236</v>
      </c>
      <c r="G404" s="149" t="n">
        <v>4</v>
      </c>
      <c r="H404" s="150" t="s">
        <v>373</v>
      </c>
      <c r="I404" s="151" t="n">
        <v>11.4</v>
      </c>
    </row>
    <row r="405" customFormat="false" ht="24" hidden="false" customHeight="true" outlineLevel="0" collapsed="false">
      <c r="A405" s="130"/>
      <c r="B405" s="147" t="s">
        <v>168</v>
      </c>
      <c r="C405" s="147" t="s">
        <v>202</v>
      </c>
      <c r="D405" s="147" t="s">
        <v>374</v>
      </c>
      <c r="E405" s="148" t="s">
        <v>375</v>
      </c>
      <c r="F405" s="147" t="s">
        <v>376</v>
      </c>
      <c r="G405" s="195" t="n">
        <v>1</v>
      </c>
      <c r="H405" s="150" t="n">
        <v>304.17</v>
      </c>
      <c r="I405" s="151" t="n">
        <v>304.17</v>
      </c>
    </row>
    <row r="406" customFormat="false" ht="12.75" hidden="false" customHeight="false" outlineLevel="0" collapsed="false">
      <c r="A406" s="130"/>
      <c r="B406" s="147" t="s">
        <v>176</v>
      </c>
      <c r="C406" s="154" t="s">
        <v>163</v>
      </c>
      <c r="D406" s="154" t="n">
        <v>88316</v>
      </c>
      <c r="E406" s="155" t="s">
        <v>180</v>
      </c>
      <c r="F406" s="154" t="s">
        <v>178</v>
      </c>
      <c r="G406" s="156" t="n">
        <v>2.5</v>
      </c>
      <c r="H406" s="150" t="s">
        <v>181</v>
      </c>
      <c r="I406" s="151" t="n">
        <v>35.4</v>
      </c>
    </row>
    <row r="407" customFormat="false" ht="12.75" hidden="false" customHeight="false" outlineLevel="0" collapsed="false">
      <c r="A407" s="130"/>
      <c r="B407" s="159"/>
      <c r="C407" s="160"/>
      <c r="D407" s="160"/>
      <c r="E407" s="160"/>
      <c r="F407" s="161" t="s">
        <v>185</v>
      </c>
      <c r="G407" s="161"/>
      <c r="H407" s="161"/>
      <c r="I407" s="162" t="n">
        <v>414.94</v>
      </c>
    </row>
    <row r="408" customFormat="false" ht="12.75" hidden="false" customHeight="false" outlineLevel="0" collapsed="false">
      <c r="A408" s="130"/>
      <c r="B408" s="163"/>
      <c r="C408" s="164"/>
      <c r="D408" s="164"/>
      <c r="E408" s="164"/>
      <c r="F408" s="165" t="n">
        <v>0.2875</v>
      </c>
      <c r="G408" s="165"/>
      <c r="H408" s="165"/>
      <c r="I408" s="166" t="n">
        <v>119.3</v>
      </c>
    </row>
    <row r="409" customFormat="false" ht="14.25" hidden="false" customHeight="false" outlineLevel="0" collapsed="false">
      <c r="A409" s="130"/>
      <c r="B409" s="167"/>
      <c r="C409" s="168"/>
      <c r="D409" s="168"/>
      <c r="E409" s="168"/>
      <c r="F409" s="169" t="s">
        <v>151</v>
      </c>
      <c r="G409" s="170" t="s">
        <v>186</v>
      </c>
      <c r="H409" s="170"/>
      <c r="I409" s="171" t="n">
        <v>534.24</v>
      </c>
    </row>
    <row r="410" customFormat="false" ht="12.75" hidden="false" customHeight="false" outlineLevel="0" collapsed="false">
      <c r="A410" s="130"/>
      <c r="B410" s="131"/>
      <c r="C410" s="131"/>
      <c r="D410" s="131"/>
      <c r="E410" s="131"/>
      <c r="F410" s="132"/>
      <c r="G410" s="133"/>
      <c r="I410" s="134"/>
    </row>
    <row r="411" customFormat="false" ht="18.75" hidden="false" customHeight="true" outlineLevel="0" collapsed="false">
      <c r="A411" s="130"/>
      <c r="B411" s="139" t="s">
        <v>154</v>
      </c>
      <c r="C411" s="139" t="s">
        <v>22</v>
      </c>
      <c r="D411" s="139" t="s">
        <v>153</v>
      </c>
      <c r="E411" s="188" t="s">
        <v>155</v>
      </c>
      <c r="F411" s="139" t="s">
        <v>134</v>
      </c>
      <c r="G411" s="141" t="s">
        <v>160</v>
      </c>
      <c r="H411" s="201" t="s">
        <v>161</v>
      </c>
      <c r="I411" s="201" t="s">
        <v>16</v>
      </c>
    </row>
    <row r="412" customFormat="false" ht="21" hidden="false" customHeight="true" outlineLevel="0" collapsed="false">
      <c r="A412" s="130"/>
      <c r="B412" s="139"/>
      <c r="C412" s="139"/>
      <c r="D412" s="139"/>
      <c r="E412" s="188"/>
      <c r="F412" s="139"/>
      <c r="G412" s="141"/>
      <c r="H412" s="201"/>
      <c r="I412" s="201"/>
    </row>
    <row r="413" customFormat="false" ht="21" hidden="false" customHeight="true" outlineLevel="0" collapsed="false">
      <c r="A413" s="130"/>
      <c r="B413" s="142" t="s">
        <v>162</v>
      </c>
      <c r="C413" s="142" t="s">
        <v>163</v>
      </c>
      <c r="D413" s="142" t="n">
        <v>379</v>
      </c>
      <c r="E413" s="143" t="s">
        <v>377</v>
      </c>
      <c r="F413" s="142" t="s">
        <v>236</v>
      </c>
      <c r="G413" s="194" t="n">
        <v>2</v>
      </c>
      <c r="H413" s="150" t="s">
        <v>378</v>
      </c>
      <c r="I413" s="151" t="n">
        <v>1.46</v>
      </c>
    </row>
    <row r="414" customFormat="false" ht="21" hidden="false" customHeight="true" outlineLevel="0" collapsed="false">
      <c r="A414" s="130"/>
      <c r="B414" s="147" t="s">
        <v>162</v>
      </c>
      <c r="C414" s="147" t="s">
        <v>163</v>
      </c>
      <c r="D414" s="147" t="n">
        <v>420</v>
      </c>
      <c r="E414" s="148" t="s">
        <v>379</v>
      </c>
      <c r="F414" s="147" t="s">
        <v>236</v>
      </c>
      <c r="G414" s="149" t="n">
        <v>2</v>
      </c>
      <c r="H414" s="150" t="s">
        <v>380</v>
      </c>
      <c r="I414" s="151" t="n">
        <v>40.52</v>
      </c>
    </row>
    <row r="415" customFormat="false" ht="21" hidden="false" customHeight="true" outlineLevel="0" collapsed="false">
      <c r="A415" s="130"/>
      <c r="B415" s="147" t="s">
        <v>168</v>
      </c>
      <c r="C415" s="147" t="s">
        <v>169</v>
      </c>
      <c r="D415" s="147" t="s">
        <v>381</v>
      </c>
      <c r="E415" s="148" t="s">
        <v>382</v>
      </c>
      <c r="F415" s="147" t="s">
        <v>383</v>
      </c>
      <c r="G415" s="195" t="n">
        <v>36</v>
      </c>
      <c r="H415" s="150" t="n">
        <v>3.13</v>
      </c>
      <c r="I415" s="151" t="n">
        <v>112.68</v>
      </c>
    </row>
    <row r="416" customFormat="false" ht="22.5" hidden="false" customHeight="false" outlineLevel="0" collapsed="false">
      <c r="A416" s="130"/>
      <c r="B416" s="147" t="s">
        <v>162</v>
      </c>
      <c r="C416" s="147" t="s">
        <v>163</v>
      </c>
      <c r="D416" s="147" t="n">
        <v>39680</v>
      </c>
      <c r="E416" s="148" t="s">
        <v>384</v>
      </c>
      <c r="F416" s="147" t="s">
        <v>236</v>
      </c>
      <c r="G416" s="149" t="n">
        <v>1</v>
      </c>
      <c r="H416" s="150" t="s">
        <v>385</v>
      </c>
      <c r="I416" s="151" t="n">
        <v>65.39</v>
      </c>
    </row>
    <row r="417" customFormat="false" ht="36.75" hidden="false" customHeight="true" outlineLevel="0" collapsed="false">
      <c r="A417" s="130"/>
      <c r="B417" s="147" t="s">
        <v>162</v>
      </c>
      <c r="C417" s="147" t="s">
        <v>163</v>
      </c>
      <c r="D417" s="147" t="n">
        <v>1091</v>
      </c>
      <c r="E417" s="148" t="s">
        <v>386</v>
      </c>
      <c r="F417" s="147" t="s">
        <v>236</v>
      </c>
      <c r="G417" s="195" t="n">
        <v>1</v>
      </c>
      <c r="H417" s="150" t="s">
        <v>387</v>
      </c>
      <c r="I417" s="151" t="n">
        <v>19.43</v>
      </c>
    </row>
    <row r="418" customFormat="false" ht="21" hidden="false" customHeight="true" outlineLevel="0" collapsed="false">
      <c r="A418" s="130"/>
      <c r="B418" s="147" t="s">
        <v>162</v>
      </c>
      <c r="C418" s="147" t="s">
        <v>163</v>
      </c>
      <c r="D418" s="147" t="n">
        <v>2386</v>
      </c>
      <c r="E418" s="148" t="s">
        <v>388</v>
      </c>
      <c r="F418" s="147" t="s">
        <v>236</v>
      </c>
      <c r="G418" s="195" t="n">
        <v>1</v>
      </c>
      <c r="H418" s="150" t="s">
        <v>389</v>
      </c>
      <c r="I418" s="151" t="n">
        <v>17.53</v>
      </c>
    </row>
    <row r="419" customFormat="false" ht="21" hidden="false" customHeight="true" outlineLevel="0" collapsed="false">
      <c r="A419" s="130"/>
      <c r="B419" s="147" t="s">
        <v>162</v>
      </c>
      <c r="C419" s="147" t="s">
        <v>163</v>
      </c>
      <c r="D419" s="147" t="n">
        <v>2673</v>
      </c>
      <c r="E419" s="148" t="s">
        <v>390</v>
      </c>
      <c r="F419" s="147" t="s">
        <v>217</v>
      </c>
      <c r="G419" s="149" t="n">
        <v>2</v>
      </c>
      <c r="H419" s="150" t="s">
        <v>314</v>
      </c>
      <c r="I419" s="151" t="n">
        <v>4.3</v>
      </c>
    </row>
    <row r="420" customFormat="false" ht="19.5" hidden="false" customHeight="true" outlineLevel="0" collapsed="false">
      <c r="A420" s="130"/>
      <c r="B420" s="147" t="s">
        <v>162</v>
      </c>
      <c r="C420" s="147" t="s">
        <v>163</v>
      </c>
      <c r="D420" s="147" t="n">
        <v>2685</v>
      </c>
      <c r="E420" s="148" t="s">
        <v>357</v>
      </c>
      <c r="F420" s="147" t="s">
        <v>217</v>
      </c>
      <c r="G420" s="195" t="n">
        <v>9</v>
      </c>
      <c r="H420" s="150" t="s">
        <v>358</v>
      </c>
      <c r="I420" s="151" t="n">
        <v>37.62</v>
      </c>
    </row>
    <row r="421" customFormat="false" ht="38.25" hidden="false" customHeight="true" outlineLevel="0" collapsed="false">
      <c r="A421" s="130"/>
      <c r="B421" s="147" t="s">
        <v>162</v>
      </c>
      <c r="C421" s="147" t="s">
        <v>163</v>
      </c>
      <c r="D421" s="147" t="n">
        <v>3380</v>
      </c>
      <c r="E421" s="206" t="s">
        <v>359</v>
      </c>
      <c r="F421" s="147" t="s">
        <v>134</v>
      </c>
      <c r="G421" s="149" t="n">
        <v>1</v>
      </c>
      <c r="H421" s="150" t="s">
        <v>360</v>
      </c>
      <c r="I421" s="151" t="n">
        <v>47.83</v>
      </c>
    </row>
    <row r="422" customFormat="false" ht="22.5" hidden="false" customHeight="false" outlineLevel="0" collapsed="false">
      <c r="A422" s="130"/>
      <c r="B422" s="147" t="s">
        <v>162</v>
      </c>
      <c r="C422" s="147" t="s">
        <v>163</v>
      </c>
      <c r="D422" s="147" t="n">
        <v>3398</v>
      </c>
      <c r="E422" s="148" t="s">
        <v>391</v>
      </c>
      <c r="F422" s="147" t="s">
        <v>236</v>
      </c>
      <c r="G422" s="195" t="n">
        <v>1</v>
      </c>
      <c r="H422" s="150" t="s">
        <v>392</v>
      </c>
      <c r="I422" s="151" t="n">
        <v>3.88</v>
      </c>
    </row>
    <row r="423" customFormat="false" ht="33" hidden="false" customHeight="true" outlineLevel="0" collapsed="false">
      <c r="A423" s="130"/>
      <c r="B423" s="147" t="s">
        <v>162</v>
      </c>
      <c r="C423" s="147" t="s">
        <v>163</v>
      </c>
      <c r="D423" s="147" t="n">
        <v>4336</v>
      </c>
      <c r="E423" s="148" t="s">
        <v>393</v>
      </c>
      <c r="F423" s="147" t="s">
        <v>236</v>
      </c>
      <c r="G423" s="195" t="n">
        <v>2</v>
      </c>
      <c r="H423" s="150" t="s">
        <v>394</v>
      </c>
      <c r="I423" s="151" t="n">
        <v>6.44</v>
      </c>
    </row>
    <row r="424" customFormat="false" ht="22.5" hidden="false" customHeight="true" outlineLevel="0" collapsed="false">
      <c r="A424" s="130"/>
      <c r="B424" s="147" t="s">
        <v>168</v>
      </c>
      <c r="C424" s="147" t="s">
        <v>202</v>
      </c>
      <c r="D424" s="147" t="s">
        <v>374</v>
      </c>
      <c r="E424" s="148" t="s">
        <v>375</v>
      </c>
      <c r="F424" s="147" t="s">
        <v>376</v>
      </c>
      <c r="G424" s="149" t="n">
        <v>1</v>
      </c>
      <c r="H424" s="150" t="n">
        <v>304.17</v>
      </c>
      <c r="I424" s="151" t="n">
        <v>304.17</v>
      </c>
    </row>
    <row r="425" customFormat="false" ht="22.5" hidden="false" customHeight="false" outlineLevel="0" collapsed="false">
      <c r="A425" s="130"/>
      <c r="B425" s="147" t="s">
        <v>162</v>
      </c>
      <c r="C425" s="147" t="s">
        <v>163</v>
      </c>
      <c r="D425" s="147" t="n">
        <v>11856</v>
      </c>
      <c r="E425" s="148" t="s">
        <v>395</v>
      </c>
      <c r="F425" s="147" t="s">
        <v>236</v>
      </c>
      <c r="G425" s="195" t="n">
        <v>2</v>
      </c>
      <c r="H425" s="150" t="s">
        <v>396</v>
      </c>
      <c r="I425" s="151" t="n">
        <v>8.8</v>
      </c>
    </row>
    <row r="426" customFormat="false" ht="22.5" hidden="false" customHeight="false" outlineLevel="0" collapsed="false">
      <c r="A426" s="130"/>
      <c r="B426" s="147" t="s">
        <v>162</v>
      </c>
      <c r="C426" s="147" t="s">
        <v>163</v>
      </c>
      <c r="D426" s="147" t="n">
        <v>20256</v>
      </c>
      <c r="E426" s="148" t="s">
        <v>397</v>
      </c>
      <c r="F426" s="147" t="s">
        <v>236</v>
      </c>
      <c r="G426" s="149" t="n">
        <v>1</v>
      </c>
      <c r="H426" s="150" t="s">
        <v>398</v>
      </c>
      <c r="I426" s="151" t="n">
        <v>0.35</v>
      </c>
    </row>
    <row r="427" customFormat="false" ht="12.75" hidden="false" customHeight="false" outlineLevel="0" collapsed="false">
      <c r="A427" s="130"/>
      <c r="B427" s="147" t="s">
        <v>176</v>
      </c>
      <c r="C427" s="147" t="s">
        <v>163</v>
      </c>
      <c r="D427" s="147" t="n">
        <v>88264</v>
      </c>
      <c r="E427" s="148" t="s">
        <v>351</v>
      </c>
      <c r="F427" s="147" t="s">
        <v>178</v>
      </c>
      <c r="G427" s="195" t="n">
        <v>2</v>
      </c>
      <c r="H427" s="150" t="s">
        <v>352</v>
      </c>
      <c r="I427" s="151" t="n">
        <v>35.02</v>
      </c>
    </row>
    <row r="428" customFormat="false" ht="12.75" hidden="false" customHeight="false" outlineLevel="0" collapsed="false">
      <c r="A428" s="130"/>
      <c r="B428" s="154" t="s">
        <v>176</v>
      </c>
      <c r="C428" s="154" t="s">
        <v>163</v>
      </c>
      <c r="D428" s="154" t="n">
        <v>88316</v>
      </c>
      <c r="E428" s="155" t="s">
        <v>180</v>
      </c>
      <c r="F428" s="154" t="s">
        <v>178</v>
      </c>
      <c r="G428" s="196" t="n">
        <v>2</v>
      </c>
      <c r="H428" s="150" t="s">
        <v>181</v>
      </c>
      <c r="I428" s="151" t="n">
        <v>28.32</v>
      </c>
    </row>
    <row r="429" customFormat="false" ht="12.75" hidden="false" customHeight="false" outlineLevel="0" collapsed="false">
      <c r="A429" s="130"/>
      <c r="B429" s="159"/>
      <c r="C429" s="160"/>
      <c r="D429" s="160"/>
      <c r="E429" s="160"/>
      <c r="F429" s="161" t="s">
        <v>185</v>
      </c>
      <c r="G429" s="161"/>
      <c r="H429" s="161"/>
      <c r="I429" s="162" t="n">
        <v>733.74</v>
      </c>
    </row>
    <row r="430" customFormat="false" ht="12.75" hidden="false" customHeight="false" outlineLevel="0" collapsed="false">
      <c r="A430" s="130"/>
      <c r="B430" s="163"/>
      <c r="C430" s="164"/>
      <c r="D430" s="164"/>
      <c r="E430" s="164"/>
      <c r="F430" s="165" t="n">
        <v>0.2875</v>
      </c>
      <c r="G430" s="165"/>
      <c r="H430" s="165"/>
      <c r="I430" s="166" t="n">
        <v>210.95</v>
      </c>
    </row>
    <row r="431" customFormat="false" ht="18.75" hidden="false" customHeight="true" outlineLevel="0" collapsed="false">
      <c r="A431" s="130"/>
      <c r="B431" s="167"/>
      <c r="C431" s="168"/>
      <c r="D431" s="168"/>
      <c r="E431" s="168"/>
      <c r="F431" s="169" t="s">
        <v>154</v>
      </c>
      <c r="G431" s="170" t="s">
        <v>186</v>
      </c>
      <c r="H431" s="170"/>
      <c r="I431" s="171" t="n">
        <v>944.69</v>
      </c>
    </row>
    <row r="432" customFormat="false" ht="12.75" hidden="false" customHeight="false" outlineLevel="0" collapsed="false">
      <c r="A432" s="130"/>
      <c r="B432" s="131"/>
      <c r="C432" s="131"/>
      <c r="D432" s="131"/>
      <c r="E432" s="131"/>
      <c r="F432" s="132"/>
      <c r="G432" s="133"/>
      <c r="I432" s="226"/>
    </row>
  </sheetData>
  <autoFilter ref="B15:I431"/>
  <mergeCells count="426">
    <mergeCell ref="B1:I3"/>
    <mergeCell ref="C4:I4"/>
    <mergeCell ref="B6:E8"/>
    <mergeCell ref="H6:I6"/>
    <mergeCell ref="F7:G8"/>
    <mergeCell ref="A11:I11"/>
    <mergeCell ref="A13:I13"/>
    <mergeCell ref="B14:I14"/>
    <mergeCell ref="B16:B17"/>
    <mergeCell ref="C16:C17"/>
    <mergeCell ref="D16:D17"/>
    <mergeCell ref="E16:E17"/>
    <mergeCell ref="F16:F17"/>
    <mergeCell ref="G16:G17"/>
    <mergeCell ref="H16:H17"/>
    <mergeCell ref="I16:I17"/>
    <mergeCell ref="F25:H25"/>
    <mergeCell ref="F26:H26"/>
    <mergeCell ref="G27:H27"/>
    <mergeCell ref="B29:B30"/>
    <mergeCell ref="C29:C30"/>
    <mergeCell ref="D29:D30"/>
    <mergeCell ref="E29:E30"/>
    <mergeCell ref="F29:F30"/>
    <mergeCell ref="G29:G30"/>
    <mergeCell ref="H29:H30"/>
    <mergeCell ref="I29:I30"/>
    <mergeCell ref="F33:H33"/>
    <mergeCell ref="F34:H34"/>
    <mergeCell ref="G35:H35"/>
    <mergeCell ref="B37:B38"/>
    <mergeCell ref="C37:C38"/>
    <mergeCell ref="D37:D38"/>
    <mergeCell ref="E37:E38"/>
    <mergeCell ref="F37:F38"/>
    <mergeCell ref="G37:G38"/>
    <mergeCell ref="H37:H38"/>
    <mergeCell ref="I37:I38"/>
    <mergeCell ref="F41:H41"/>
    <mergeCell ref="F42:H42"/>
    <mergeCell ref="G43:H43"/>
    <mergeCell ref="B45:B46"/>
    <mergeCell ref="C45:C46"/>
    <mergeCell ref="D45:D46"/>
    <mergeCell ref="E45:E46"/>
    <mergeCell ref="F45:F46"/>
    <mergeCell ref="G45:G46"/>
    <mergeCell ref="H45:H46"/>
    <mergeCell ref="I45:I46"/>
    <mergeCell ref="F53:H53"/>
    <mergeCell ref="F55:H55"/>
    <mergeCell ref="G56:H56"/>
    <mergeCell ref="B58:B59"/>
    <mergeCell ref="C58:C59"/>
    <mergeCell ref="D58:D59"/>
    <mergeCell ref="E58:E59"/>
    <mergeCell ref="F58:F59"/>
    <mergeCell ref="G58:G59"/>
    <mergeCell ref="H58:H59"/>
    <mergeCell ref="I58:I59"/>
    <mergeCell ref="F62:H62"/>
    <mergeCell ref="F64:H64"/>
    <mergeCell ref="G65:H65"/>
    <mergeCell ref="G66:H66"/>
    <mergeCell ref="B68:B69"/>
    <mergeCell ref="C68:C69"/>
    <mergeCell ref="D68:D69"/>
    <mergeCell ref="E68:E69"/>
    <mergeCell ref="F68:F69"/>
    <mergeCell ref="G68:G69"/>
    <mergeCell ref="H68:H69"/>
    <mergeCell ref="I68:I69"/>
    <mergeCell ref="F76:H76"/>
    <mergeCell ref="F77:H77"/>
    <mergeCell ref="G78:H78"/>
    <mergeCell ref="B80:B81"/>
    <mergeCell ref="C80:C81"/>
    <mergeCell ref="D80:D81"/>
    <mergeCell ref="E80:E81"/>
    <mergeCell ref="F80:F81"/>
    <mergeCell ref="G80:G81"/>
    <mergeCell ref="H80:H81"/>
    <mergeCell ref="I80:I81"/>
    <mergeCell ref="F83:H83"/>
    <mergeCell ref="F84:H84"/>
    <mergeCell ref="G85:H85"/>
    <mergeCell ref="B87:B88"/>
    <mergeCell ref="C87:C88"/>
    <mergeCell ref="D87:D88"/>
    <mergeCell ref="E87:E88"/>
    <mergeCell ref="F87:F88"/>
    <mergeCell ref="G87:G88"/>
    <mergeCell ref="H87:H88"/>
    <mergeCell ref="I87:I88"/>
    <mergeCell ref="F90:H90"/>
    <mergeCell ref="F91:H91"/>
    <mergeCell ref="G92:H92"/>
    <mergeCell ref="B94:B95"/>
    <mergeCell ref="C94:C95"/>
    <mergeCell ref="D94:D95"/>
    <mergeCell ref="E94:E95"/>
    <mergeCell ref="F94:F95"/>
    <mergeCell ref="G94:G95"/>
    <mergeCell ref="H94:H95"/>
    <mergeCell ref="I94:I95"/>
    <mergeCell ref="F97:H97"/>
    <mergeCell ref="F98:H98"/>
    <mergeCell ref="G99:H99"/>
    <mergeCell ref="B101:B102"/>
    <mergeCell ref="C101:C102"/>
    <mergeCell ref="D101:D102"/>
    <mergeCell ref="E101:E102"/>
    <mergeCell ref="F101:F102"/>
    <mergeCell ref="G101:G102"/>
    <mergeCell ref="H101:H102"/>
    <mergeCell ref="I101:I102"/>
    <mergeCell ref="F104:H104"/>
    <mergeCell ref="F105:H105"/>
    <mergeCell ref="B108:B109"/>
    <mergeCell ref="C108:C109"/>
    <mergeCell ref="D108:D109"/>
    <mergeCell ref="E108:E109"/>
    <mergeCell ref="F108:F109"/>
    <mergeCell ref="G108:G109"/>
    <mergeCell ref="H108:H109"/>
    <mergeCell ref="I108:I109"/>
    <mergeCell ref="F116:H116"/>
    <mergeCell ref="F117:H117"/>
    <mergeCell ref="G118:H118"/>
    <mergeCell ref="B120:B121"/>
    <mergeCell ref="C120:C121"/>
    <mergeCell ref="D120:D121"/>
    <mergeCell ref="E120:E121"/>
    <mergeCell ref="F120:F121"/>
    <mergeCell ref="G120:G121"/>
    <mergeCell ref="H120:H121"/>
    <mergeCell ref="I120:I121"/>
    <mergeCell ref="F127:H127"/>
    <mergeCell ref="F128:H128"/>
    <mergeCell ref="G129:H129"/>
    <mergeCell ref="B131:B132"/>
    <mergeCell ref="C131:C132"/>
    <mergeCell ref="D131:D132"/>
    <mergeCell ref="E131:E132"/>
    <mergeCell ref="F131:F132"/>
    <mergeCell ref="G131:G132"/>
    <mergeCell ref="H131:H132"/>
    <mergeCell ref="I131:I132"/>
    <mergeCell ref="F136:H136"/>
    <mergeCell ref="F137:H137"/>
    <mergeCell ref="G138:H138"/>
    <mergeCell ref="B140:B141"/>
    <mergeCell ref="C140:C141"/>
    <mergeCell ref="D140:D141"/>
    <mergeCell ref="E140:E141"/>
    <mergeCell ref="F140:F141"/>
    <mergeCell ref="G140:G141"/>
    <mergeCell ref="H140:H141"/>
    <mergeCell ref="I140:I141"/>
    <mergeCell ref="F147:H147"/>
    <mergeCell ref="F148:H148"/>
    <mergeCell ref="G149:H149"/>
    <mergeCell ref="B151:B152"/>
    <mergeCell ref="C151:C152"/>
    <mergeCell ref="D151:D152"/>
    <mergeCell ref="E151:E152"/>
    <mergeCell ref="F151:F152"/>
    <mergeCell ref="G151:G152"/>
    <mergeCell ref="H151:H152"/>
    <mergeCell ref="I151:I152"/>
    <mergeCell ref="F156:H156"/>
    <mergeCell ref="F157:H157"/>
    <mergeCell ref="G158:H158"/>
    <mergeCell ref="B160:B161"/>
    <mergeCell ref="C160:C161"/>
    <mergeCell ref="D160:D161"/>
    <mergeCell ref="E160:E161"/>
    <mergeCell ref="F160:F161"/>
    <mergeCell ref="G160:G161"/>
    <mergeCell ref="H160:H161"/>
    <mergeCell ref="I160:I161"/>
    <mergeCell ref="F169:H169"/>
    <mergeCell ref="F170:H170"/>
    <mergeCell ref="G171:H171"/>
    <mergeCell ref="B173:B174"/>
    <mergeCell ref="C173:C174"/>
    <mergeCell ref="D173:D174"/>
    <mergeCell ref="E173:E174"/>
    <mergeCell ref="F173:F174"/>
    <mergeCell ref="G173:G174"/>
    <mergeCell ref="H173:H174"/>
    <mergeCell ref="I173:I174"/>
    <mergeCell ref="F181:H181"/>
    <mergeCell ref="F182:H182"/>
    <mergeCell ref="G183:H183"/>
    <mergeCell ref="B185:B186"/>
    <mergeCell ref="C185:C186"/>
    <mergeCell ref="D185:D186"/>
    <mergeCell ref="E185:E186"/>
    <mergeCell ref="F185:F186"/>
    <mergeCell ref="G185:G186"/>
    <mergeCell ref="H185:H186"/>
    <mergeCell ref="I185:I186"/>
    <mergeCell ref="F190:H190"/>
    <mergeCell ref="F191:H191"/>
    <mergeCell ref="G192:H192"/>
    <mergeCell ref="B194:B195"/>
    <mergeCell ref="C194:C195"/>
    <mergeCell ref="D194:D195"/>
    <mergeCell ref="E194:E195"/>
    <mergeCell ref="F194:F195"/>
    <mergeCell ref="G194:G195"/>
    <mergeCell ref="H194:H195"/>
    <mergeCell ref="I194:I195"/>
    <mergeCell ref="F211:H211"/>
    <mergeCell ref="F212:H212"/>
    <mergeCell ref="G213:H213"/>
    <mergeCell ref="B215:B216"/>
    <mergeCell ref="C215:C216"/>
    <mergeCell ref="D215:D216"/>
    <mergeCell ref="E215:E216"/>
    <mergeCell ref="F215:F216"/>
    <mergeCell ref="G215:G216"/>
    <mergeCell ref="H215:H216"/>
    <mergeCell ref="I215:I216"/>
    <mergeCell ref="F223:H223"/>
    <mergeCell ref="F224:H224"/>
    <mergeCell ref="G225:H225"/>
    <mergeCell ref="B227:B228"/>
    <mergeCell ref="C227:C228"/>
    <mergeCell ref="D227:D228"/>
    <mergeCell ref="E227:E228"/>
    <mergeCell ref="F227:F228"/>
    <mergeCell ref="G227:G228"/>
    <mergeCell ref="H227:H228"/>
    <mergeCell ref="I227:I228"/>
    <mergeCell ref="F239:H239"/>
    <mergeCell ref="F240:H240"/>
    <mergeCell ref="G241:H241"/>
    <mergeCell ref="B243:B244"/>
    <mergeCell ref="C243:C244"/>
    <mergeCell ref="D243:D244"/>
    <mergeCell ref="E243:E244"/>
    <mergeCell ref="F243:F244"/>
    <mergeCell ref="G243:G244"/>
    <mergeCell ref="H243:H244"/>
    <mergeCell ref="I243:I244"/>
    <mergeCell ref="F249:H249"/>
    <mergeCell ref="F250:H250"/>
    <mergeCell ref="G251:H251"/>
    <mergeCell ref="B253:B254"/>
    <mergeCell ref="C253:C254"/>
    <mergeCell ref="D253:D254"/>
    <mergeCell ref="E253:E254"/>
    <mergeCell ref="F253:F254"/>
    <mergeCell ref="G253:G254"/>
    <mergeCell ref="H253:H254"/>
    <mergeCell ref="I253:I254"/>
    <mergeCell ref="F259:H259"/>
    <mergeCell ref="F260:H260"/>
    <mergeCell ref="G261:H261"/>
    <mergeCell ref="B263:B264"/>
    <mergeCell ref="C263:C264"/>
    <mergeCell ref="D263:D264"/>
    <mergeCell ref="E263:E264"/>
    <mergeCell ref="F263:F264"/>
    <mergeCell ref="G263:G264"/>
    <mergeCell ref="H263:H264"/>
    <mergeCell ref="I263:I264"/>
    <mergeCell ref="F268:H268"/>
    <mergeCell ref="F269:H269"/>
    <mergeCell ref="G270:H270"/>
    <mergeCell ref="B272:B273"/>
    <mergeCell ref="C272:C273"/>
    <mergeCell ref="D272:D273"/>
    <mergeCell ref="E272:E273"/>
    <mergeCell ref="F272:F273"/>
    <mergeCell ref="G272:G273"/>
    <mergeCell ref="H272:H273"/>
    <mergeCell ref="I272:I273"/>
    <mergeCell ref="F280:H280"/>
    <mergeCell ref="F281:H281"/>
    <mergeCell ref="G282:H282"/>
    <mergeCell ref="B284:B285"/>
    <mergeCell ref="C284:C285"/>
    <mergeCell ref="D284:D285"/>
    <mergeCell ref="E284:E285"/>
    <mergeCell ref="F284:F285"/>
    <mergeCell ref="G284:G285"/>
    <mergeCell ref="H284:H285"/>
    <mergeCell ref="I284:I285"/>
    <mergeCell ref="F291:H291"/>
    <mergeCell ref="F292:H292"/>
    <mergeCell ref="G293:H293"/>
    <mergeCell ref="B295:B296"/>
    <mergeCell ref="C295:C296"/>
    <mergeCell ref="D295:D296"/>
    <mergeCell ref="E295:E296"/>
    <mergeCell ref="F295:F296"/>
    <mergeCell ref="G295:G296"/>
    <mergeCell ref="H295:H296"/>
    <mergeCell ref="I295:I296"/>
    <mergeCell ref="F303:H303"/>
    <mergeCell ref="F304:H304"/>
    <mergeCell ref="G305:H305"/>
    <mergeCell ref="B307:B308"/>
    <mergeCell ref="C307:C308"/>
    <mergeCell ref="D307:D308"/>
    <mergeCell ref="E307:E308"/>
    <mergeCell ref="F307:F308"/>
    <mergeCell ref="G307:G308"/>
    <mergeCell ref="H307:H308"/>
    <mergeCell ref="I307:I308"/>
    <mergeCell ref="F320:H320"/>
    <mergeCell ref="F321:H321"/>
    <mergeCell ref="G322:H322"/>
    <mergeCell ref="B324:B325"/>
    <mergeCell ref="C324:C325"/>
    <mergeCell ref="D324:D325"/>
    <mergeCell ref="E324:E325"/>
    <mergeCell ref="F324:F325"/>
    <mergeCell ref="G324:G325"/>
    <mergeCell ref="H324:H325"/>
    <mergeCell ref="I324:I325"/>
    <mergeCell ref="F328:H328"/>
    <mergeCell ref="F329:H329"/>
    <mergeCell ref="G330:H330"/>
    <mergeCell ref="B332:B333"/>
    <mergeCell ref="C332:C333"/>
    <mergeCell ref="D332:D333"/>
    <mergeCell ref="E332:E333"/>
    <mergeCell ref="F332:F333"/>
    <mergeCell ref="G332:G333"/>
    <mergeCell ref="H332:H333"/>
    <mergeCell ref="I332:I333"/>
    <mergeCell ref="F337:H337"/>
    <mergeCell ref="F338:H338"/>
    <mergeCell ref="G339:H339"/>
    <mergeCell ref="B341:B342"/>
    <mergeCell ref="C341:C342"/>
    <mergeCell ref="D341:D342"/>
    <mergeCell ref="E341:E342"/>
    <mergeCell ref="F341:F342"/>
    <mergeCell ref="G341:G342"/>
    <mergeCell ref="H341:H342"/>
    <mergeCell ref="I341:I342"/>
    <mergeCell ref="F348:H348"/>
    <mergeCell ref="F349:H349"/>
    <mergeCell ref="G350:H350"/>
    <mergeCell ref="B352:B353"/>
    <mergeCell ref="C352:C353"/>
    <mergeCell ref="D352:D353"/>
    <mergeCell ref="E352:E353"/>
    <mergeCell ref="F352:F353"/>
    <mergeCell ref="G352:G353"/>
    <mergeCell ref="H352:H353"/>
    <mergeCell ref="I352:I353"/>
    <mergeCell ref="F357:H357"/>
    <mergeCell ref="F358:H358"/>
    <mergeCell ref="G359:H359"/>
    <mergeCell ref="B361:B362"/>
    <mergeCell ref="C361:C362"/>
    <mergeCell ref="D361:D362"/>
    <mergeCell ref="E361:E362"/>
    <mergeCell ref="F361:F362"/>
    <mergeCell ref="G361:G362"/>
    <mergeCell ref="H361:H362"/>
    <mergeCell ref="I361:I362"/>
    <mergeCell ref="F366:H366"/>
    <mergeCell ref="F367:H367"/>
    <mergeCell ref="G368:H368"/>
    <mergeCell ref="B370:B371"/>
    <mergeCell ref="C370:C371"/>
    <mergeCell ref="D370:D371"/>
    <mergeCell ref="E370:E371"/>
    <mergeCell ref="F370:F371"/>
    <mergeCell ref="G370:G371"/>
    <mergeCell ref="H370:H371"/>
    <mergeCell ref="I370:I371"/>
    <mergeCell ref="F375:H375"/>
    <mergeCell ref="F376:H376"/>
    <mergeCell ref="G377:H377"/>
    <mergeCell ref="B379:B380"/>
    <mergeCell ref="C379:C380"/>
    <mergeCell ref="D379:D380"/>
    <mergeCell ref="E379:E380"/>
    <mergeCell ref="F379:F380"/>
    <mergeCell ref="G379:G380"/>
    <mergeCell ref="H379:H380"/>
    <mergeCell ref="I379:I380"/>
    <mergeCell ref="F384:H384"/>
    <mergeCell ref="F385:H385"/>
    <mergeCell ref="G386:H386"/>
    <mergeCell ref="B388:B389"/>
    <mergeCell ref="C388:C389"/>
    <mergeCell ref="D388:D389"/>
    <mergeCell ref="E388:E389"/>
    <mergeCell ref="F388:F389"/>
    <mergeCell ref="G388:G389"/>
    <mergeCell ref="H388:H389"/>
    <mergeCell ref="I388:I389"/>
    <mergeCell ref="F395:H395"/>
    <mergeCell ref="F396:H396"/>
    <mergeCell ref="G397:H397"/>
    <mergeCell ref="B399:B400"/>
    <mergeCell ref="C399:C400"/>
    <mergeCell ref="D399:D400"/>
    <mergeCell ref="E399:E400"/>
    <mergeCell ref="F399:F400"/>
    <mergeCell ref="G399:G400"/>
    <mergeCell ref="H399:H400"/>
    <mergeCell ref="I399:I400"/>
    <mergeCell ref="F407:H407"/>
    <mergeCell ref="F408:H408"/>
    <mergeCell ref="G409:H409"/>
    <mergeCell ref="B411:B412"/>
    <mergeCell ref="C411:C412"/>
    <mergeCell ref="D411:D412"/>
    <mergeCell ref="E411:E412"/>
    <mergeCell ref="F411:F412"/>
    <mergeCell ref="G411:G412"/>
    <mergeCell ref="H411:H412"/>
    <mergeCell ref="I411:I412"/>
    <mergeCell ref="F429:H429"/>
    <mergeCell ref="F430:H430"/>
    <mergeCell ref="G431:H431"/>
  </mergeCells>
  <conditionalFormatting sqref="D20">
    <cfRule type="expression" priority="2" aboveAverage="0" equalAverage="0" bottom="0" percent="0" rank="0" text="" dxfId="5">
      <formula>AND(COUNTIF($D$20:$D$20,D20)&gt;1,NOT(ISBLANK(D20)))</formula>
    </cfRule>
  </conditionalFormatting>
  <conditionalFormatting sqref="D276">
    <cfRule type="expression" priority="3" aboveAverage="0" equalAverage="0" bottom="0" percent="0" rank="0" text="" dxfId="6">
      <formula>AND(COUNTIF($D$276:$D$276,D276)&gt;1,NOT(ISBLANK(D276)))</formula>
    </cfRule>
  </conditionalFormatting>
  <conditionalFormatting sqref="D310">
    <cfRule type="expression" priority="4" aboveAverage="0" equalAverage="0" bottom="0" percent="0" rank="0" text="" dxfId="7">
      <formula>AND(COUNTIF($D$310:$D$310,D310)&gt;1,NOT(ISBLANK(D310)))</formula>
    </cfRule>
  </conditionalFormatting>
  <conditionalFormatting sqref="D326">
    <cfRule type="expression" priority="5" aboveAverage="0" equalAverage="0" bottom="0" percent="0" rank="0" text="" dxfId="8">
      <formula>AND(COUNTIF($D$326:$D$326,D326)&gt;1,NOT(ISBLANK(D326)))</formula>
    </cfRule>
  </conditionalFormatting>
  <conditionalFormatting sqref="D334">
    <cfRule type="expression" priority="6" aboveAverage="0" equalAverage="0" bottom="0" percent="0" rank="0" text="" dxfId="9">
      <formula>AND(COUNTIF($D$334:$D$334,D334)&gt;1,NOT(ISBLANK(D334)))</formula>
    </cfRule>
  </conditionalFormatting>
  <conditionalFormatting sqref="D354">
    <cfRule type="expression" priority="7" aboveAverage="0" equalAverage="0" bottom="0" percent="0" rank="0" text="" dxfId="10">
      <formula>AND(COUNTIF($D$354:$D$354,D354)&gt;1,NOT(ISBLANK(D354)))</formula>
    </cfRule>
  </conditionalFormatting>
  <conditionalFormatting sqref="D335">
    <cfRule type="expression" priority="8" aboveAverage="0" equalAverage="0" bottom="0" percent="0" rank="0" text="" dxfId="11">
      <formula>AND(COUNTIF($D$335:$D$335,D335)&gt;1,NOT(ISBLANK(D335)))</formula>
    </cfRule>
  </conditionalFormatting>
  <conditionalFormatting sqref="D415">
    <cfRule type="expression" priority="9" aboveAverage="0" equalAverage="0" bottom="0" percent="0" rank="0" text="" dxfId="12">
      <formula>AND(COUNTIF($D$415:$D$415,D415)&gt;1,NOT(ISBLANK(D415)))</formula>
    </cfRule>
  </conditionalFormatting>
  <conditionalFormatting sqref="D287">
    <cfRule type="expression" priority="10" aboveAverage="0" equalAverage="0" bottom="0" percent="0" rank="0" text="" dxfId="13">
      <formula>AND(COUNTIF($D$287:$D$287,D287)&gt;1,NOT(ISBLANK(D287)))</formula>
    </cfRule>
  </conditionalFormatting>
  <printOptions headings="false" gridLines="false" gridLinesSet="true" horizontalCentered="true" verticalCentered="false"/>
  <pageMargins left="0.39375" right="0.39375" top="0.984027777777778" bottom="0.78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PARA CONSTRUÇÃO DE PÁTIO DE MULTIPLO USO.&amp;C&amp;"Times New Roman,Regular"&amp;8 3ªGRD/UEP - CODEVASF
Proc. nº 59530.000799/2019-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IV16384"/>
    </sheetView>
  </sheetViews>
  <sheetFormatPr defaultColWidth="9.13671875" defaultRowHeight="12.75" zeroHeight="false" outlineLevelRow="0" outlineLevelCol="0"/>
  <cols>
    <col collapsed="false" customWidth="false" hidden="false" outlineLevel="0" max="1" min="1" style="136" width="9.14"/>
    <col collapsed="false" customWidth="true" hidden="false" outlineLevel="0" max="2" min="2" style="136" width="34.41"/>
    <col collapsed="false" customWidth="true" hidden="false" outlineLevel="0" max="3" min="3" style="136" width="19.28"/>
    <col collapsed="false" customWidth="false" hidden="false" outlineLevel="0" max="4" min="4" style="136" width="9.14"/>
    <col collapsed="false" customWidth="true" hidden="false" outlineLevel="0" max="5" min="5" style="136" width="10.99"/>
    <col collapsed="false" customWidth="false" hidden="false" outlineLevel="0" max="6" min="6" style="136" width="9.14"/>
    <col collapsed="false" customWidth="true" hidden="false" outlineLevel="0" max="7" min="7" style="136" width="4.99"/>
    <col collapsed="false" customWidth="true" hidden="false" outlineLevel="0" max="8" min="8" style="136" width="17.56"/>
    <col collapsed="false" customWidth="false" hidden="false" outlineLevel="0" max="13" min="9" style="136" width="9.14"/>
    <col collapsed="false" customWidth="true" hidden="false" outlineLevel="0" max="14" min="14" style="136" width="3.14"/>
    <col collapsed="false" customWidth="true" hidden="true" outlineLevel="0" max="15" min="15" style="1" width="6.85"/>
    <col collapsed="false" customWidth="false" hidden="true" outlineLevel="0" max="16" min="16" style="1" width="9.14"/>
    <col collapsed="false" customWidth="false" hidden="false" outlineLevel="0" max="257" min="17" style="1" width="9.14"/>
  </cols>
  <sheetData>
    <row r="1" s="136" customFormat="true" ht="12.75" hidden="false" customHeight="false" outlineLevel="0" collapsed="false"/>
    <row r="2" s="136" customFormat="true" ht="18" hidden="false" customHeight="true" outlineLevel="0" collapsed="false">
      <c r="A2" s="227"/>
      <c r="B2" s="227"/>
      <c r="C2" s="227"/>
      <c r="D2" s="227"/>
      <c r="E2" s="227"/>
      <c r="F2" s="227"/>
      <c r="G2" s="227"/>
      <c r="H2" s="227"/>
      <c r="I2" s="227"/>
      <c r="J2" s="227"/>
      <c r="K2" s="227"/>
      <c r="L2" s="227"/>
      <c r="M2" s="227"/>
      <c r="N2" s="227"/>
      <c r="O2" s="227"/>
      <c r="P2" s="227"/>
    </row>
    <row r="3" s="136" customFormat="true" ht="18" hidden="false" customHeight="true" outlineLevel="0" collapsed="false">
      <c r="A3" s="228"/>
      <c r="B3" s="228"/>
      <c r="C3" s="228"/>
      <c r="D3" s="228"/>
      <c r="E3" s="228"/>
      <c r="F3" s="228"/>
      <c r="G3" s="228"/>
      <c r="H3" s="228"/>
      <c r="I3" s="228"/>
      <c r="J3" s="228"/>
      <c r="K3" s="228"/>
      <c r="L3" s="228"/>
      <c r="M3" s="228"/>
      <c r="N3" s="228"/>
      <c r="O3" s="228"/>
      <c r="P3" s="228"/>
    </row>
    <row r="4" s="136" customFormat="true" ht="18" hidden="false" customHeight="true" outlineLevel="0" collapsed="false">
      <c r="A4" s="228"/>
      <c r="B4" s="228"/>
      <c r="C4" s="228"/>
      <c r="D4" s="228"/>
      <c r="E4" s="228"/>
      <c r="F4" s="228"/>
      <c r="G4" s="228"/>
      <c r="H4" s="228"/>
      <c r="I4" s="228"/>
      <c r="J4" s="228"/>
      <c r="K4" s="228"/>
      <c r="L4" s="228"/>
      <c r="M4" s="228"/>
      <c r="N4" s="228"/>
      <c r="O4" s="228"/>
      <c r="P4" s="228"/>
    </row>
    <row r="5" s="136" customFormat="true" ht="18" hidden="false" customHeight="true" outlineLevel="0" collapsed="false">
      <c r="A5" s="229"/>
      <c r="B5" s="229"/>
      <c r="C5" s="229"/>
      <c r="D5" s="230"/>
      <c r="E5" s="230"/>
      <c r="F5" s="231"/>
      <c r="G5" s="229"/>
      <c r="H5" s="229"/>
      <c r="I5" s="229"/>
      <c r="J5" s="229"/>
      <c r="K5" s="229"/>
      <c r="L5" s="229"/>
      <c r="M5" s="229"/>
      <c r="N5" s="229"/>
      <c r="O5" s="229"/>
      <c r="P5" s="229"/>
    </row>
    <row r="6" s="136" customFormat="true" ht="50.25" hidden="false" customHeight="true" outlineLevel="0" collapsed="false">
      <c r="A6" s="232"/>
      <c r="B6" s="232"/>
      <c r="C6" s="232"/>
      <c r="D6" s="232"/>
      <c r="E6" s="232"/>
      <c r="F6" s="232"/>
      <c r="G6" s="232"/>
      <c r="H6" s="232"/>
      <c r="I6" s="232"/>
      <c r="J6" s="232"/>
      <c r="K6" s="232"/>
      <c r="L6" s="232"/>
      <c r="M6" s="232"/>
      <c r="N6" s="232"/>
      <c r="O6" s="232"/>
      <c r="P6" s="232"/>
    </row>
    <row r="7" customFormat="false" ht="18" hidden="false" customHeight="true" outlineLevel="0" collapsed="false">
      <c r="A7" s="233"/>
      <c r="B7" s="234"/>
      <c r="C7" s="234"/>
      <c r="D7" s="235"/>
      <c r="E7" s="236"/>
      <c r="F7" s="237"/>
      <c r="G7" s="237"/>
      <c r="H7" s="237"/>
      <c r="I7" s="237"/>
      <c r="J7" s="238"/>
      <c r="K7" s="238"/>
      <c r="L7" s="238"/>
      <c r="M7" s="238"/>
      <c r="N7" s="238"/>
      <c r="O7" s="238"/>
      <c r="P7" s="238"/>
    </row>
    <row r="8" customFormat="false" ht="12.75" hidden="false" customHeight="true" outlineLevel="0" collapsed="false">
      <c r="A8" s="239" t="s">
        <v>399</v>
      </c>
      <c r="B8" s="239"/>
      <c r="C8" s="239"/>
      <c r="D8" s="239"/>
      <c r="E8" s="239"/>
      <c r="F8" s="239"/>
      <c r="G8" s="239"/>
      <c r="H8" s="239"/>
      <c r="I8" s="239"/>
      <c r="J8" s="239"/>
      <c r="K8" s="239"/>
      <c r="L8" s="239"/>
      <c r="M8" s="239"/>
      <c r="N8" s="239"/>
      <c r="O8" s="239"/>
      <c r="P8" s="239"/>
    </row>
    <row r="9" customFormat="false" ht="12.75" hidden="false" customHeight="false" outlineLevel="0" collapsed="false">
      <c r="A9" s="239"/>
      <c r="B9" s="239"/>
      <c r="C9" s="239"/>
      <c r="D9" s="239"/>
      <c r="E9" s="239"/>
      <c r="F9" s="239"/>
      <c r="G9" s="239"/>
      <c r="H9" s="239"/>
      <c r="I9" s="239"/>
      <c r="J9" s="239"/>
      <c r="K9" s="239"/>
      <c r="L9" s="239"/>
      <c r="M9" s="239"/>
      <c r="N9" s="239"/>
      <c r="O9" s="239"/>
      <c r="P9" s="239"/>
    </row>
    <row r="10" customFormat="false" ht="12.75" hidden="false" customHeight="false" outlineLevel="0" collapsed="false">
      <c r="A10" s="240"/>
      <c r="B10" s="241"/>
      <c r="C10" s="241"/>
      <c r="D10" s="241"/>
      <c r="E10" s="242"/>
      <c r="F10" s="231"/>
      <c r="G10" s="229"/>
      <c r="H10" s="229"/>
      <c r="I10" s="229"/>
      <c r="J10" s="229"/>
      <c r="K10" s="229"/>
      <c r="L10" s="229"/>
      <c r="M10" s="229"/>
      <c r="N10" s="229"/>
      <c r="O10" s="229"/>
      <c r="P10" s="229"/>
    </row>
    <row r="11" customFormat="false" ht="20.25" hidden="false" customHeight="true" outlineLevel="0" collapsed="false">
      <c r="A11" s="243" t="s">
        <v>400</v>
      </c>
      <c r="B11" s="243"/>
      <c r="C11" s="243"/>
      <c r="D11" s="243"/>
      <c r="E11" s="243"/>
      <c r="F11" s="243"/>
      <c r="G11" s="243"/>
      <c r="H11" s="243"/>
      <c r="I11" s="243"/>
      <c r="J11" s="243"/>
      <c r="K11" s="243"/>
      <c r="L11" s="243"/>
      <c r="M11" s="243"/>
      <c r="N11" s="243"/>
      <c r="O11" s="243"/>
      <c r="P11" s="243"/>
    </row>
    <row r="12" customFormat="false" ht="20.25" hidden="false" customHeight="false" outlineLevel="0" collapsed="false">
      <c r="A12" s="244"/>
      <c r="B12" s="244"/>
      <c r="C12" s="244"/>
      <c r="D12" s="244"/>
      <c r="E12" s="244"/>
      <c r="F12" s="244"/>
      <c r="G12" s="244"/>
      <c r="H12" s="244"/>
      <c r="I12" s="244"/>
      <c r="J12" s="244"/>
      <c r="K12" s="244"/>
      <c r="L12" s="244"/>
      <c r="M12" s="244"/>
      <c r="N12" s="244"/>
      <c r="O12" s="244"/>
      <c r="P12" s="245"/>
    </row>
    <row r="13" customFormat="false" ht="15.75" hidden="false" customHeight="true" outlineLevel="0" collapsed="false">
      <c r="A13" s="246" t="s">
        <v>401</v>
      </c>
      <c r="B13" s="246"/>
      <c r="C13" s="247"/>
      <c r="D13" s="247"/>
      <c r="E13" s="247"/>
      <c r="F13" s="247"/>
      <c r="G13" s="247"/>
      <c r="H13" s="248"/>
      <c r="I13" s="247"/>
      <c r="J13" s="238"/>
      <c r="K13" s="238"/>
      <c r="L13" s="238"/>
      <c r="M13" s="238"/>
      <c r="N13" s="238"/>
      <c r="O13" s="229"/>
      <c r="P13" s="249"/>
    </row>
    <row r="14" customFormat="false" ht="20.25" hidden="false" customHeight="false" outlineLevel="0" collapsed="false">
      <c r="A14" s="244"/>
      <c r="B14" s="244"/>
      <c r="C14" s="250" t="s">
        <v>402</v>
      </c>
      <c r="D14" s="250" t="s">
        <v>403</v>
      </c>
      <c r="E14" s="250" t="s">
        <v>404</v>
      </c>
      <c r="F14" s="244"/>
      <c r="G14" s="244"/>
      <c r="H14" s="244"/>
      <c r="I14" s="244"/>
      <c r="J14" s="244"/>
      <c r="K14" s="244"/>
      <c r="L14" s="244"/>
      <c r="M14" s="244"/>
      <c r="N14" s="244"/>
      <c r="O14" s="244"/>
      <c r="P14" s="245"/>
    </row>
    <row r="15" customFormat="false" ht="12.75" hidden="false" customHeight="true" outlineLevel="0" collapsed="false">
      <c r="A15" s="251" t="s">
        <v>405</v>
      </c>
      <c r="B15" s="251"/>
      <c r="C15" s="252" t="n">
        <v>0</v>
      </c>
      <c r="D15" s="253" t="n">
        <v>0</v>
      </c>
      <c r="E15" s="254" t="n">
        <v>0</v>
      </c>
      <c r="F15" s="244"/>
      <c r="G15" s="244"/>
      <c r="H15" s="244"/>
      <c r="I15" s="244"/>
      <c r="J15" s="244"/>
      <c r="K15" s="244"/>
      <c r="L15" s="244"/>
      <c r="M15" s="244"/>
      <c r="N15" s="244"/>
      <c r="O15" s="244"/>
      <c r="P15" s="245"/>
    </row>
    <row r="16" customFormat="false" ht="12.75" hidden="false" customHeight="true" outlineLevel="0" collapsed="false">
      <c r="A16" s="251" t="s">
        <v>406</v>
      </c>
      <c r="B16" s="251"/>
      <c r="C16" s="252" t="n">
        <v>0</v>
      </c>
      <c r="D16" s="253" t="n">
        <v>0</v>
      </c>
      <c r="E16" s="254" t="n">
        <v>0</v>
      </c>
      <c r="F16" s="244"/>
      <c r="G16" s="244"/>
      <c r="H16" s="244"/>
      <c r="I16" s="244"/>
      <c r="J16" s="244"/>
      <c r="K16" s="244"/>
      <c r="L16" s="244"/>
      <c r="M16" s="244"/>
      <c r="N16" s="244"/>
      <c r="O16" s="244"/>
      <c r="P16" s="245"/>
    </row>
    <row r="17" customFormat="false" ht="12.75" hidden="false" customHeight="true" outlineLevel="0" collapsed="false">
      <c r="A17" s="251" t="s">
        <v>407</v>
      </c>
      <c r="B17" s="251"/>
      <c r="C17" s="252" t="n">
        <v>60</v>
      </c>
      <c r="D17" s="253" t="n">
        <v>1</v>
      </c>
      <c r="E17" s="254" t="n">
        <v>60</v>
      </c>
      <c r="F17" s="244"/>
      <c r="G17" s="244"/>
      <c r="H17" s="244"/>
      <c r="I17" s="244"/>
      <c r="J17" s="244"/>
      <c r="K17" s="244"/>
      <c r="L17" s="244"/>
      <c r="M17" s="244"/>
      <c r="N17" s="244"/>
      <c r="O17" s="244"/>
      <c r="P17" s="245"/>
    </row>
    <row r="18" customFormat="false" ht="12.75" hidden="false" customHeight="true" outlineLevel="0" collapsed="false">
      <c r="A18" s="251" t="s">
        <v>408</v>
      </c>
      <c r="B18" s="251"/>
      <c r="C18" s="252" t="n">
        <v>60</v>
      </c>
      <c r="D18" s="253" t="n">
        <v>1</v>
      </c>
      <c r="E18" s="254" t="n">
        <v>60</v>
      </c>
      <c r="F18" s="244"/>
      <c r="G18" s="244"/>
      <c r="H18" s="244"/>
      <c r="I18" s="244"/>
      <c r="J18" s="244"/>
      <c r="K18" s="244"/>
      <c r="L18" s="244"/>
      <c r="M18" s="244"/>
      <c r="N18" s="244"/>
      <c r="O18" s="244"/>
      <c r="P18" s="245"/>
    </row>
    <row r="19" customFormat="false" ht="12.75" hidden="false" customHeight="true" outlineLevel="0" collapsed="false">
      <c r="A19" s="255" t="s">
        <v>409</v>
      </c>
      <c r="B19" s="255"/>
      <c r="C19" s="255"/>
      <c r="D19" s="255"/>
      <c r="E19" s="256" t="n">
        <v>60</v>
      </c>
      <c r="F19" s="244"/>
      <c r="G19" s="244"/>
      <c r="H19" s="244"/>
      <c r="I19" s="244"/>
      <c r="J19" s="244"/>
      <c r="K19" s="244"/>
      <c r="L19" s="244"/>
      <c r="M19" s="244"/>
      <c r="N19" s="244"/>
      <c r="O19" s="244"/>
      <c r="P19" s="245"/>
    </row>
    <row r="20" customFormat="false" ht="12.75" hidden="false" customHeight="true" outlineLevel="0" collapsed="false">
      <c r="A20" s="255" t="s">
        <v>410</v>
      </c>
      <c r="B20" s="255"/>
      <c r="C20" s="255"/>
      <c r="D20" s="255"/>
      <c r="E20" s="256" t="n">
        <v>60</v>
      </c>
      <c r="F20" s="244"/>
      <c r="G20" s="244"/>
      <c r="H20" s="244"/>
      <c r="I20" s="244"/>
      <c r="J20" s="244"/>
      <c r="K20" s="244"/>
      <c r="L20" s="244"/>
      <c r="M20" s="244"/>
      <c r="N20" s="244"/>
      <c r="O20" s="244"/>
      <c r="P20" s="245"/>
    </row>
    <row r="21" customFormat="false" ht="22.5" hidden="false" customHeight="false" outlineLevel="0" collapsed="false">
      <c r="A21" s="257"/>
      <c r="B21" s="257"/>
      <c r="C21" s="257"/>
      <c r="D21" s="257"/>
      <c r="E21" s="257"/>
      <c r="F21" s="257"/>
      <c r="G21" s="229"/>
      <c r="H21" s="229"/>
      <c r="I21" s="229"/>
      <c r="J21" s="229"/>
      <c r="K21" s="229"/>
      <c r="L21" s="229"/>
      <c r="M21" s="229"/>
      <c r="N21" s="229"/>
      <c r="O21" s="229"/>
      <c r="P21" s="249"/>
    </row>
    <row r="22" customFormat="false" ht="12.75" hidden="false" customHeight="false" outlineLevel="0" collapsed="false">
      <c r="A22" s="258"/>
      <c r="B22" s="258"/>
      <c r="C22" s="258"/>
      <c r="D22" s="258"/>
      <c r="E22" s="229"/>
      <c r="F22" s="229"/>
      <c r="G22" s="229"/>
      <c r="H22" s="229"/>
      <c r="I22" s="229"/>
      <c r="J22" s="229"/>
      <c r="K22" s="229"/>
      <c r="L22" s="229"/>
      <c r="M22" s="229"/>
      <c r="N22" s="229"/>
      <c r="O22" s="229"/>
      <c r="P22" s="249"/>
    </row>
    <row r="23" customFormat="false" ht="15.75" hidden="false" customHeight="false" outlineLevel="0" collapsed="false">
      <c r="A23" s="246" t="s">
        <v>411</v>
      </c>
      <c r="B23" s="246"/>
      <c r="C23" s="247"/>
      <c r="D23" s="247"/>
      <c r="E23" s="247"/>
      <c r="F23" s="247"/>
      <c r="G23" s="247"/>
      <c r="H23" s="248"/>
      <c r="I23" s="247"/>
      <c r="J23" s="238"/>
      <c r="K23" s="238"/>
      <c r="L23" s="238"/>
      <c r="M23" s="238"/>
      <c r="N23" s="238"/>
      <c r="O23" s="229"/>
      <c r="P23" s="249"/>
    </row>
    <row r="24" customFormat="false" ht="15.75" hidden="false" customHeight="false" outlineLevel="0" collapsed="false">
      <c r="A24" s="259"/>
      <c r="B24" s="259"/>
      <c r="C24" s="258"/>
      <c r="D24" s="258"/>
      <c r="E24" s="258" t="s">
        <v>412</v>
      </c>
      <c r="F24" s="258"/>
      <c r="G24" s="258"/>
      <c r="H24" s="260"/>
      <c r="I24" s="258" t="s">
        <v>413</v>
      </c>
      <c r="J24" s="229"/>
      <c r="K24" s="229"/>
      <c r="L24" s="229"/>
      <c r="M24" s="229"/>
      <c r="N24" s="229"/>
      <c r="O24" s="229"/>
      <c r="P24" s="249"/>
    </row>
    <row r="25" customFormat="false" ht="12.75" hidden="false" customHeight="true" outlineLevel="0" collapsed="false">
      <c r="A25" s="229"/>
      <c r="B25" s="229"/>
      <c r="C25" s="229"/>
      <c r="D25" s="229"/>
      <c r="E25" s="258" t="s">
        <v>414</v>
      </c>
      <c r="F25" s="258"/>
      <c r="G25" s="258"/>
      <c r="H25" s="260" t="n">
        <v>10.1</v>
      </c>
      <c r="I25" s="258" t="s">
        <v>413</v>
      </c>
      <c r="J25" s="229"/>
      <c r="K25" s="229"/>
      <c r="L25" s="229"/>
      <c r="M25" s="229"/>
      <c r="N25" s="229"/>
      <c r="O25" s="229"/>
      <c r="P25" s="249"/>
    </row>
    <row r="26" customFormat="false" ht="12.75" hidden="false" customHeight="true" outlineLevel="0" collapsed="false">
      <c r="A26" s="229"/>
      <c r="B26" s="229"/>
      <c r="C26" s="229"/>
      <c r="D26" s="229"/>
      <c r="E26" s="258" t="s">
        <v>415</v>
      </c>
      <c r="F26" s="258"/>
      <c r="G26" s="258"/>
      <c r="H26" s="260"/>
      <c r="I26" s="258" t="s">
        <v>413</v>
      </c>
      <c r="J26" s="229"/>
      <c r="K26" s="229"/>
      <c r="L26" s="229"/>
      <c r="M26" s="229"/>
      <c r="N26" s="229"/>
      <c r="O26" s="229"/>
      <c r="P26" s="249"/>
    </row>
    <row r="27" customFormat="false" ht="12.75" hidden="false" customHeight="true" outlineLevel="0" collapsed="false">
      <c r="A27" s="229"/>
      <c r="B27" s="229"/>
      <c r="C27" s="229"/>
      <c r="D27" s="229"/>
      <c r="E27" s="258" t="s">
        <v>416</v>
      </c>
      <c r="F27" s="258"/>
      <c r="G27" s="258"/>
      <c r="H27" s="260" t="n">
        <v>2.8</v>
      </c>
      <c r="I27" s="258" t="s">
        <v>413</v>
      </c>
      <c r="J27" s="229"/>
      <c r="K27" s="229"/>
      <c r="L27" s="229"/>
      <c r="M27" s="229"/>
      <c r="N27" s="229"/>
      <c r="O27" s="229"/>
      <c r="P27" s="249"/>
    </row>
    <row r="28" customFormat="false" ht="12.75" hidden="false" customHeight="true" outlineLevel="0" collapsed="false">
      <c r="A28" s="229"/>
      <c r="B28" s="229"/>
      <c r="C28" s="229"/>
      <c r="D28" s="229"/>
      <c r="E28" s="258" t="s">
        <v>417</v>
      </c>
      <c r="F28" s="258"/>
      <c r="G28" s="258"/>
      <c r="H28" s="260"/>
      <c r="I28" s="258" t="s">
        <v>413</v>
      </c>
      <c r="J28" s="229"/>
      <c r="K28" s="229"/>
      <c r="L28" s="229"/>
      <c r="M28" s="229"/>
      <c r="N28" s="229"/>
      <c r="O28" s="229"/>
      <c r="P28" s="249"/>
    </row>
    <row r="29" customFormat="false" ht="12.75" hidden="false" customHeight="true" outlineLevel="0" collapsed="false">
      <c r="A29" s="229"/>
      <c r="B29" s="229"/>
      <c r="C29" s="229"/>
      <c r="D29" s="229"/>
      <c r="E29" s="258" t="s">
        <v>418</v>
      </c>
      <c r="F29" s="258"/>
      <c r="G29" s="258"/>
      <c r="H29" s="260"/>
      <c r="I29" s="258" t="s">
        <v>413</v>
      </c>
      <c r="J29" s="229"/>
      <c r="K29" s="229"/>
      <c r="L29" s="229"/>
      <c r="M29" s="229"/>
      <c r="N29" s="229"/>
      <c r="O29" s="229"/>
      <c r="P29" s="249"/>
    </row>
    <row r="30" customFormat="false" ht="12.75" hidden="false" customHeight="true" outlineLevel="0" collapsed="false">
      <c r="A30" s="229"/>
      <c r="B30" s="229"/>
      <c r="C30" s="229"/>
      <c r="D30" s="229"/>
      <c r="E30" s="258"/>
      <c r="F30" s="258"/>
      <c r="G30" s="258"/>
      <c r="H30" s="261"/>
      <c r="I30" s="258"/>
      <c r="J30" s="229"/>
      <c r="K30" s="229"/>
      <c r="L30" s="229"/>
      <c r="M30" s="230"/>
      <c r="N30" s="229"/>
      <c r="O30" s="229"/>
      <c r="P30" s="249"/>
    </row>
    <row r="31" customFormat="false" ht="12.75" hidden="false" customHeight="true" outlineLevel="0" collapsed="false">
      <c r="A31" s="229"/>
      <c r="B31" s="229"/>
      <c r="C31" s="229"/>
      <c r="D31" s="229"/>
      <c r="E31" s="262" t="s">
        <v>419</v>
      </c>
      <c r="F31" s="258"/>
      <c r="G31" s="258"/>
      <c r="H31" s="263" t="n">
        <v>12.9</v>
      </c>
      <c r="I31" s="258" t="s">
        <v>413</v>
      </c>
      <c r="J31" s="229"/>
      <c r="K31" s="229"/>
      <c r="L31" s="229"/>
      <c r="M31" s="230"/>
      <c r="N31" s="229"/>
      <c r="O31" s="229"/>
      <c r="P31" s="264"/>
    </row>
    <row r="32" customFormat="false" ht="12.75" hidden="false" customHeight="true" outlineLevel="0" collapsed="false">
      <c r="A32" s="265"/>
      <c r="B32" s="265"/>
      <c r="C32" s="265"/>
      <c r="D32" s="265"/>
      <c r="E32" s="265"/>
      <c r="F32" s="265"/>
      <c r="G32" s="265"/>
      <c r="H32" s="265"/>
      <c r="I32" s="265"/>
      <c r="J32" s="265"/>
      <c r="K32" s="265"/>
      <c r="L32" s="265"/>
      <c r="M32" s="265"/>
      <c r="N32" s="265"/>
      <c r="O32" s="229"/>
      <c r="P32" s="249"/>
    </row>
    <row r="33" customFormat="false" ht="15.75" hidden="false" customHeight="false" outlineLevel="0" collapsed="false">
      <c r="A33" s="246" t="s">
        <v>420</v>
      </c>
      <c r="B33" s="246" t="s">
        <v>421</v>
      </c>
      <c r="C33" s="238"/>
      <c r="D33" s="238"/>
      <c r="E33" s="238"/>
      <c r="F33" s="238"/>
      <c r="G33" s="238"/>
      <c r="H33" s="238"/>
      <c r="I33" s="238"/>
      <c r="J33" s="238"/>
      <c r="K33" s="238"/>
      <c r="L33" s="238"/>
      <c r="M33" s="238"/>
      <c r="N33" s="238"/>
      <c r="O33" s="266"/>
      <c r="P33" s="266"/>
    </row>
    <row r="34" customFormat="false" ht="12.75" hidden="false" customHeight="false" outlineLevel="0" collapsed="false">
      <c r="A34" s="267" t="s">
        <v>409</v>
      </c>
      <c r="B34" s="267"/>
      <c r="C34" s="267"/>
      <c r="D34" s="267"/>
      <c r="E34" s="268" t="n">
        <v>774</v>
      </c>
      <c r="F34" s="269" t="s">
        <v>422</v>
      </c>
      <c r="G34" s="270"/>
      <c r="H34" s="270"/>
      <c r="I34" s="270"/>
      <c r="J34" s="270"/>
      <c r="K34" s="270"/>
      <c r="L34" s="270"/>
      <c r="M34" s="270"/>
      <c r="N34" s="270"/>
    </row>
    <row r="35" customFormat="false" ht="12.75" hidden="false" customHeight="false" outlineLevel="0" collapsed="false">
      <c r="A35" s="267" t="s">
        <v>410</v>
      </c>
      <c r="B35" s="267"/>
      <c r="C35" s="267"/>
      <c r="D35" s="267"/>
      <c r="E35" s="268" t="n">
        <v>774</v>
      </c>
      <c r="F35" s="269" t="s">
        <v>422</v>
      </c>
      <c r="G35" s="270"/>
      <c r="H35" s="270"/>
      <c r="I35" s="270"/>
      <c r="J35" s="270"/>
      <c r="K35" s="270"/>
      <c r="L35" s="270"/>
      <c r="M35" s="270"/>
      <c r="N35" s="270"/>
    </row>
    <row r="36" customFormat="false" ht="12.75" hidden="false" customHeight="false" outlineLevel="0" collapsed="false">
      <c r="A36" s="271"/>
      <c r="B36" s="271"/>
      <c r="C36" s="271"/>
      <c r="D36" s="271"/>
      <c r="E36" s="271"/>
      <c r="F36" s="271"/>
      <c r="G36" s="271"/>
      <c r="H36" s="271"/>
      <c r="I36" s="271"/>
      <c r="J36" s="271"/>
      <c r="K36" s="271"/>
      <c r="L36" s="271"/>
      <c r="M36" s="271"/>
      <c r="N36" s="271"/>
    </row>
  </sheetData>
  <mergeCells count="17">
    <mergeCell ref="A2:P2"/>
    <mergeCell ref="A3:P3"/>
    <mergeCell ref="A4:P4"/>
    <mergeCell ref="A6:P6"/>
    <mergeCell ref="A8:P9"/>
    <mergeCell ref="A11:P11"/>
    <mergeCell ref="A13:B13"/>
    <mergeCell ref="A15:B15"/>
    <mergeCell ref="A16:B16"/>
    <mergeCell ref="A17:B17"/>
    <mergeCell ref="A18:B18"/>
    <mergeCell ref="A19:D19"/>
    <mergeCell ref="A20:D20"/>
    <mergeCell ref="A23:B23"/>
    <mergeCell ref="A33:B33"/>
    <mergeCell ref="A34:D34"/>
    <mergeCell ref="A35:D35"/>
  </mergeCells>
  <printOptions headings="false" gridLines="false" gridLinesSet="true" horizontalCentered="true" verticalCentered="false"/>
  <pageMargins left="0.39375" right="0.39375" top="0.984027777777778" bottom="0.7875" header="0.511811023622047" footer="0.39375"/>
  <pageSetup paperSize="9" scale="78"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PARA CONSTRUÇÃO DE PÁTIO DE MULTIPLO USO.&amp;C&amp;"Times New Roman,Regular"&amp;8 3ªGRD/UEP - CODEVASF
Proc. nº 59530.000799/2019-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7:H5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IV1638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20.85"/>
    <col collapsed="false" customWidth="true" hidden="false" outlineLevel="0" max="3" min="3" style="0" width="20.28"/>
    <col collapsed="false" customWidth="true" hidden="false" outlineLevel="0" max="4" min="4" style="0" width="40.56"/>
    <col collapsed="false" customWidth="true" hidden="false" outlineLevel="0" max="6" min="6" style="0" width="9.7"/>
    <col collapsed="false" customWidth="true" hidden="false" outlineLevel="0" max="8" min="7" style="0" width="14.85"/>
  </cols>
  <sheetData>
    <row r="7" customFormat="false" ht="12.75" hidden="false" customHeight="true" outlineLevel="0" collapsed="false">
      <c r="A7" s="272" t="s">
        <v>423</v>
      </c>
      <c r="B7" s="272"/>
      <c r="C7" s="272"/>
      <c r="D7" s="272"/>
    </row>
    <row r="8" customFormat="false" ht="30.75" hidden="false" customHeight="true" outlineLevel="0" collapsed="false">
      <c r="A8" s="273" t="s">
        <v>424</v>
      </c>
      <c r="B8" s="273"/>
      <c r="C8" s="273"/>
      <c r="D8" s="273"/>
    </row>
    <row r="9" customFormat="false" ht="45.75" hidden="false" customHeight="true" outlineLevel="0" collapsed="false">
      <c r="A9" s="274" t="s">
        <v>425</v>
      </c>
      <c r="B9" s="275" t="s">
        <v>426</v>
      </c>
      <c r="C9" s="276" t="s">
        <v>427</v>
      </c>
      <c r="D9" s="277" t="s">
        <v>428</v>
      </c>
    </row>
    <row r="10" customFormat="false" ht="12.75" hidden="false" customHeight="false" outlineLevel="0" collapsed="false">
      <c r="A10" s="278"/>
      <c r="B10" s="279"/>
      <c r="C10" s="280"/>
      <c r="D10" s="281"/>
    </row>
    <row r="11" customFormat="false" ht="12.75" hidden="false" customHeight="false" outlineLevel="0" collapsed="false">
      <c r="A11" s="278" t="n">
        <v>1</v>
      </c>
      <c r="B11" s="279" t="s">
        <v>429</v>
      </c>
      <c r="C11" s="282"/>
      <c r="D11" s="283" t="n">
        <v>0.04</v>
      </c>
    </row>
    <row r="12" customFormat="false" ht="12.75" hidden="false" customHeight="false" outlineLevel="0" collapsed="false">
      <c r="A12" s="284"/>
      <c r="B12" s="280"/>
      <c r="C12" s="285"/>
      <c r="D12" s="286"/>
    </row>
    <row r="13" customFormat="false" ht="12.75" hidden="false" customHeight="false" outlineLevel="0" collapsed="false">
      <c r="A13" s="278" t="n">
        <v>2</v>
      </c>
      <c r="B13" s="279" t="s">
        <v>430</v>
      </c>
      <c r="C13" s="287" t="n">
        <v>0.1115</v>
      </c>
      <c r="D13" s="288"/>
    </row>
    <row r="14" customFormat="false" ht="12.75" hidden="false" customHeight="false" outlineLevel="0" collapsed="false">
      <c r="A14" s="289" t="s">
        <v>36</v>
      </c>
      <c r="B14" s="280" t="s">
        <v>431</v>
      </c>
      <c r="C14" s="290" t="n">
        <v>0.03</v>
      </c>
      <c r="D14" s="286"/>
    </row>
    <row r="15" customFormat="false" ht="12.75" hidden="false" customHeight="false" outlineLevel="0" collapsed="false">
      <c r="A15" s="289" t="s">
        <v>39</v>
      </c>
      <c r="B15" s="280" t="s">
        <v>432</v>
      </c>
      <c r="C15" s="290" t="n">
        <v>0.0065</v>
      </c>
      <c r="D15" s="286"/>
    </row>
    <row r="16" customFormat="false" ht="12.75" hidden="false" customHeight="false" outlineLevel="0" collapsed="false">
      <c r="A16" s="289" t="s">
        <v>433</v>
      </c>
      <c r="B16" s="280" t="s">
        <v>434</v>
      </c>
      <c r="C16" s="290" t="n">
        <v>0.03</v>
      </c>
      <c r="D16" s="286"/>
    </row>
    <row r="17" customFormat="false" ht="12.75" hidden="false" customHeight="false" outlineLevel="0" collapsed="false">
      <c r="A17" s="289" t="s">
        <v>435</v>
      </c>
      <c r="B17" s="280" t="s">
        <v>436</v>
      </c>
      <c r="C17" s="290" t="n">
        <v>0.045</v>
      </c>
      <c r="D17" s="286"/>
    </row>
    <row r="18" customFormat="false" ht="12.75" hidden="false" customHeight="false" outlineLevel="0" collapsed="false">
      <c r="A18" s="289"/>
      <c r="B18" s="280"/>
      <c r="C18" s="291"/>
      <c r="D18" s="286"/>
    </row>
    <row r="19" customFormat="false" ht="12.75" hidden="false" customHeight="false" outlineLevel="0" collapsed="false">
      <c r="A19" s="292"/>
      <c r="B19" s="280"/>
      <c r="C19" s="285"/>
      <c r="D19" s="286"/>
    </row>
    <row r="20" customFormat="false" ht="12.75" hidden="false" customHeight="false" outlineLevel="0" collapsed="false">
      <c r="A20" s="293" t="s">
        <v>437</v>
      </c>
      <c r="B20" s="279" t="s">
        <v>438</v>
      </c>
      <c r="C20" s="285"/>
      <c r="D20" s="294" t="n">
        <v>0.018</v>
      </c>
    </row>
    <row r="21" customFormat="false" ht="36.75" hidden="false" customHeight="true" outlineLevel="0" collapsed="false">
      <c r="A21" s="295" t="s">
        <v>45</v>
      </c>
      <c r="B21" s="296" t="s">
        <v>439</v>
      </c>
      <c r="C21" s="285"/>
      <c r="D21" s="297" t="n">
        <v>0.01</v>
      </c>
    </row>
    <row r="22" customFormat="false" ht="44.25" hidden="false" customHeight="true" outlineLevel="0" collapsed="false">
      <c r="A22" s="295" t="s">
        <v>49</v>
      </c>
      <c r="B22" s="296" t="s">
        <v>440</v>
      </c>
      <c r="C22" s="285"/>
      <c r="D22" s="297" t="n">
        <v>0.008</v>
      </c>
    </row>
    <row r="23" customFormat="false" ht="12.75" hidden="false" customHeight="false" outlineLevel="0" collapsed="false">
      <c r="A23" s="284"/>
      <c r="B23" s="280"/>
      <c r="C23" s="285"/>
      <c r="D23" s="286"/>
    </row>
    <row r="24" customFormat="false" ht="12.75" hidden="false" customHeight="false" outlineLevel="0" collapsed="false">
      <c r="A24" s="278" t="n">
        <v>4</v>
      </c>
      <c r="B24" s="279" t="s">
        <v>441</v>
      </c>
      <c r="C24" s="285"/>
      <c r="D24" s="283" t="n">
        <v>0.0105</v>
      </c>
    </row>
    <row r="25" customFormat="false" ht="12.75" hidden="false" customHeight="false" outlineLevel="0" collapsed="false">
      <c r="A25" s="284"/>
      <c r="B25" s="280"/>
      <c r="C25" s="285"/>
      <c r="D25" s="298"/>
    </row>
    <row r="26" customFormat="false" ht="12.75" hidden="false" customHeight="false" outlineLevel="0" collapsed="false">
      <c r="A26" s="278" t="n">
        <v>5</v>
      </c>
      <c r="B26" s="279" t="s">
        <v>442</v>
      </c>
      <c r="C26" s="282"/>
      <c r="D26" s="283" t="n">
        <v>0.07</v>
      </c>
    </row>
    <row r="27" customFormat="false" ht="12.75" hidden="false" customHeight="false" outlineLevel="0" collapsed="false">
      <c r="A27" s="284"/>
      <c r="B27" s="280"/>
      <c r="C27" s="299"/>
      <c r="D27" s="300"/>
    </row>
    <row r="28" customFormat="false" ht="12.75" hidden="false" customHeight="false" outlineLevel="0" collapsed="false">
      <c r="A28" s="301"/>
      <c r="B28" s="302" t="s">
        <v>443</v>
      </c>
      <c r="C28" s="303"/>
      <c r="D28" s="294" t="n">
        <v>0.2875</v>
      </c>
    </row>
    <row r="29" customFormat="false" ht="12.75" hidden="false" customHeight="false" outlineLevel="0" collapsed="false">
      <c r="A29" s="301"/>
      <c r="B29" s="302"/>
      <c r="C29" s="303"/>
      <c r="D29" s="304"/>
    </row>
    <row r="30" customFormat="false" ht="12.75" hidden="false" customHeight="false" outlineLevel="0" collapsed="false">
      <c r="A30" s="305"/>
      <c r="B30" s="280"/>
      <c r="C30" s="299"/>
      <c r="D30" s="306"/>
    </row>
    <row r="31" customFormat="false" ht="12.75" hidden="false" customHeight="false" outlineLevel="0" collapsed="false">
      <c r="A31" s="307"/>
      <c r="B31" s="308"/>
      <c r="C31" s="308"/>
      <c r="D31" s="309"/>
      <c r="G31" s="0" t="n">
        <v>9</v>
      </c>
      <c r="H31" s="310" t="n">
        <v>43466</v>
      </c>
    </row>
    <row r="32" customFormat="false" ht="12.75" hidden="false" customHeight="false" outlineLevel="0" collapsed="false">
      <c r="A32" s="307"/>
      <c r="B32" s="311" t="s">
        <v>444</v>
      </c>
      <c r="C32" s="312"/>
      <c r="D32" s="294" t="n">
        <v>0.2875</v>
      </c>
      <c r="H32" s="310" t="n">
        <v>43709</v>
      </c>
    </row>
    <row r="33" customFormat="false" ht="12.75" hidden="false" customHeight="false" outlineLevel="0" collapsed="false">
      <c r="A33" s="307"/>
      <c r="B33" s="308"/>
      <c r="C33" s="308"/>
      <c r="D33" s="309"/>
      <c r="H33" s="0" t="n">
        <v>240</v>
      </c>
    </row>
    <row r="34" customFormat="false" ht="15" hidden="false" customHeight="false" outlineLevel="0" collapsed="false">
      <c r="A34" s="313" t="s">
        <v>445</v>
      </c>
      <c r="B34" s="314" t="s">
        <v>446</v>
      </c>
      <c r="C34" s="314"/>
      <c r="D34" s="315" t="n">
        <v>0.04</v>
      </c>
    </row>
    <row r="35" customFormat="false" ht="15" hidden="false" customHeight="false" outlineLevel="0" collapsed="false">
      <c r="A35" s="313" t="s">
        <v>447</v>
      </c>
      <c r="B35" s="314" t="s">
        <v>448</v>
      </c>
      <c r="C35" s="314"/>
      <c r="D35" s="315" t="n">
        <v>0.1115</v>
      </c>
    </row>
    <row r="36" customFormat="false" ht="15" hidden="false" customHeight="false" outlineLevel="0" collapsed="false">
      <c r="A36" s="313" t="s">
        <v>449</v>
      </c>
      <c r="B36" s="314" t="s">
        <v>450</v>
      </c>
      <c r="C36" s="314"/>
      <c r="D36" s="315" t="n">
        <v>0.018</v>
      </c>
    </row>
    <row r="37" customFormat="false" ht="15" hidden="false" customHeight="false" outlineLevel="0" collapsed="false">
      <c r="A37" s="313" t="s">
        <v>451</v>
      </c>
      <c r="B37" s="314" t="s">
        <v>452</v>
      </c>
      <c r="C37" s="314"/>
      <c r="D37" s="315" t="n">
        <v>0.0105</v>
      </c>
    </row>
    <row r="38" customFormat="false" ht="15" hidden="false" customHeight="false" outlineLevel="0" collapsed="false">
      <c r="A38" s="316" t="s">
        <v>453</v>
      </c>
      <c r="B38" s="317" t="s">
        <v>454</v>
      </c>
      <c r="C38" s="317"/>
      <c r="D38" s="318" t="n">
        <v>0.07</v>
      </c>
    </row>
    <row r="41" customFormat="false" ht="27" hidden="false" customHeight="true" outlineLevel="0" collapsed="false"/>
    <row r="45" customFormat="false" ht="42.75" hidden="false" customHeight="true" outlineLevel="0" collapsed="false"/>
    <row r="46" customFormat="false" ht="55.5" hidden="false" customHeight="true" outlineLevel="0" collapsed="false"/>
    <row r="51" customFormat="false" ht="33.75" hidden="false" customHeight="true" outlineLevel="0" collapsed="false"/>
    <row r="52" customFormat="false" ht="50.25" hidden="false" customHeight="true" outlineLevel="0" collapsed="false"/>
    <row r="53" customFormat="false" ht="53.25" hidden="false" customHeight="true" outlineLevel="0" collapsed="false"/>
    <row r="54" customFormat="false" ht="34.5" hidden="false" customHeight="true" outlineLevel="0" collapsed="false"/>
    <row r="58" customFormat="false" ht="36.75" hidden="false" customHeight="true" outlineLevel="0" collapsed="false"/>
  </sheetData>
  <mergeCells count="2">
    <mergeCell ref="A7:D7"/>
    <mergeCell ref="A8:D8"/>
  </mergeCells>
  <printOptions headings="false" gridLines="false" gridLinesSet="true" horizontalCentered="true" verticalCentered="false"/>
  <pageMargins left="0.984027777777778" right="0.7875" top="0.7875" bottom="0.984027777777778" header="0.315277777777778" footer="0.39375"/>
  <pageSetup paperSize="9" scale="90"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799/2019-15
3ªGRD/UEP</oddHeader>
    <oddFooter>&amp;L&amp;"Times New Roman,Regular"&amp;8SRP 2019 - SERVIÇOS PARA CONSTRUÇÃO DE PÁTIO DE MULTIPLO USO.&amp;C&amp;"Times New Roman,Regular"&amp;8 3ªGRD/UEP - CODEVASF
Proc. nº 59530.000799/2019-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6:F4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1:IV16384"/>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1.85"/>
    <col collapsed="false" customWidth="true" hidden="false" outlineLevel="0" max="5" min="4" style="0" width="13.56"/>
    <col collapsed="false" customWidth="true" hidden="false" outlineLevel="0" max="6" min="6" style="0" width="13.14"/>
  </cols>
  <sheetData>
    <row r="6" customFormat="false" ht="18.75" hidden="false" customHeight="true" outlineLevel="0" collapsed="false">
      <c r="A6" s="319" t="s">
        <v>455</v>
      </c>
      <c r="B6" s="319"/>
      <c r="C6" s="319"/>
      <c r="D6" s="319"/>
      <c r="E6" s="319"/>
      <c r="F6" s="319"/>
    </row>
    <row r="7" customFormat="false" ht="22.5" hidden="false" customHeight="true" outlineLevel="0" collapsed="false">
      <c r="A7" s="320"/>
      <c r="B7" s="321"/>
      <c r="C7" s="322" t="s">
        <v>424</v>
      </c>
      <c r="D7" s="322"/>
      <c r="E7" s="322" t="s">
        <v>456</v>
      </c>
      <c r="F7" s="322"/>
    </row>
    <row r="8" customFormat="false" ht="12.75" hidden="false" customHeight="true" outlineLevel="0" collapsed="false">
      <c r="A8" s="323"/>
      <c r="B8" s="323"/>
      <c r="C8" s="323"/>
      <c r="D8" s="323"/>
      <c r="E8" s="323"/>
      <c r="F8" s="323"/>
    </row>
    <row r="9" customFormat="false" ht="12.75" hidden="false" customHeight="false" outlineLevel="0" collapsed="false">
      <c r="A9" s="322"/>
      <c r="B9" s="322"/>
      <c r="C9" s="324" t="s">
        <v>457</v>
      </c>
      <c r="D9" s="324" t="s">
        <v>458</v>
      </c>
      <c r="E9" s="324" t="s">
        <v>457</v>
      </c>
      <c r="F9" s="324" t="s">
        <v>458</v>
      </c>
    </row>
    <row r="10" customFormat="false" ht="12.75" hidden="false" customHeight="false" outlineLevel="0" collapsed="false">
      <c r="A10" s="322"/>
      <c r="B10" s="322"/>
      <c r="C10" s="324"/>
      <c r="D10" s="324"/>
      <c r="E10" s="324"/>
      <c r="F10" s="324"/>
    </row>
    <row r="11" customFormat="false" ht="25.5" hidden="false" customHeight="true" outlineLevel="0" collapsed="false">
      <c r="A11" s="322" t="s">
        <v>459</v>
      </c>
      <c r="B11" s="322"/>
      <c r="C11" s="322"/>
      <c r="D11" s="322"/>
      <c r="E11" s="322"/>
      <c r="F11" s="322"/>
    </row>
    <row r="12" customFormat="false" ht="15" hidden="false" customHeight="true" outlineLevel="0" collapsed="false">
      <c r="A12" s="325" t="s">
        <v>460</v>
      </c>
      <c r="B12" s="326" t="s">
        <v>461</v>
      </c>
      <c r="C12" s="327" t="n">
        <v>0</v>
      </c>
      <c r="D12" s="327" t="n">
        <v>0</v>
      </c>
      <c r="E12" s="327" t="n">
        <v>20</v>
      </c>
      <c r="F12" s="327" t="n">
        <v>20</v>
      </c>
    </row>
    <row r="13" customFormat="false" ht="15" hidden="false" customHeight="true" outlineLevel="0" collapsed="false">
      <c r="A13" s="328" t="s">
        <v>462</v>
      </c>
      <c r="B13" s="329" t="s">
        <v>463</v>
      </c>
      <c r="C13" s="330" t="n">
        <v>1.5</v>
      </c>
      <c r="D13" s="330" t="n">
        <v>1.5</v>
      </c>
      <c r="E13" s="330" t="n">
        <v>1.5</v>
      </c>
      <c r="F13" s="330" t="n">
        <v>1.5</v>
      </c>
    </row>
    <row r="14" customFormat="false" ht="15" hidden="false" customHeight="true" outlineLevel="0" collapsed="false">
      <c r="A14" s="328" t="s">
        <v>464</v>
      </c>
      <c r="B14" s="329" t="s">
        <v>465</v>
      </c>
      <c r="C14" s="330" t="n">
        <v>1</v>
      </c>
      <c r="D14" s="330" t="n">
        <v>1</v>
      </c>
      <c r="E14" s="330" t="n">
        <v>1</v>
      </c>
      <c r="F14" s="330" t="n">
        <v>1</v>
      </c>
    </row>
    <row r="15" customFormat="false" ht="15" hidden="false" customHeight="true" outlineLevel="0" collapsed="false">
      <c r="A15" s="328" t="s">
        <v>466</v>
      </c>
      <c r="B15" s="329" t="s">
        <v>467</v>
      </c>
      <c r="C15" s="330" t="n">
        <v>0.2</v>
      </c>
      <c r="D15" s="330" t="n">
        <v>0.2</v>
      </c>
      <c r="E15" s="330" t="n">
        <v>0.2</v>
      </c>
      <c r="F15" s="330" t="n">
        <v>0.2</v>
      </c>
    </row>
    <row r="16" customFormat="false" ht="15" hidden="false" customHeight="true" outlineLevel="0" collapsed="false">
      <c r="A16" s="328" t="s">
        <v>468</v>
      </c>
      <c r="B16" s="329" t="s">
        <v>469</v>
      </c>
      <c r="C16" s="330" t="n">
        <v>0.6</v>
      </c>
      <c r="D16" s="330" t="n">
        <v>0.6</v>
      </c>
      <c r="E16" s="330" t="n">
        <v>0.6</v>
      </c>
      <c r="F16" s="330" t="n">
        <v>0.6</v>
      </c>
    </row>
    <row r="17" customFormat="false" ht="15" hidden="false" customHeight="true" outlineLevel="0" collapsed="false">
      <c r="A17" s="328" t="s">
        <v>470</v>
      </c>
      <c r="B17" s="329" t="s">
        <v>471</v>
      </c>
      <c r="C17" s="330" t="n">
        <v>2.5</v>
      </c>
      <c r="D17" s="330" t="n">
        <v>2.5</v>
      </c>
      <c r="E17" s="330" t="n">
        <v>2.5</v>
      </c>
      <c r="F17" s="330" t="n">
        <v>2.5</v>
      </c>
    </row>
    <row r="18" customFormat="false" ht="15" hidden="false" customHeight="true" outlineLevel="0" collapsed="false">
      <c r="A18" s="328" t="s">
        <v>472</v>
      </c>
      <c r="B18" s="329" t="s">
        <v>473</v>
      </c>
      <c r="C18" s="330" t="n">
        <v>3</v>
      </c>
      <c r="D18" s="330" t="n">
        <v>3</v>
      </c>
      <c r="E18" s="330" t="n">
        <v>3</v>
      </c>
      <c r="F18" s="330" t="n">
        <v>3</v>
      </c>
    </row>
    <row r="19" customFormat="false" ht="15" hidden="false" customHeight="true" outlineLevel="0" collapsed="false">
      <c r="A19" s="328" t="s">
        <v>474</v>
      </c>
      <c r="B19" s="329" t="s">
        <v>475</v>
      </c>
      <c r="C19" s="330" t="n">
        <v>8</v>
      </c>
      <c r="D19" s="330" t="n">
        <v>8</v>
      </c>
      <c r="E19" s="330" t="n">
        <v>8</v>
      </c>
      <c r="F19" s="330" t="n">
        <v>8</v>
      </c>
    </row>
    <row r="20" customFormat="false" ht="15" hidden="false" customHeight="true" outlineLevel="0" collapsed="false">
      <c r="A20" s="331" t="s">
        <v>476</v>
      </c>
      <c r="B20" s="332" t="s">
        <v>477</v>
      </c>
      <c r="C20" s="333" t="n">
        <v>0</v>
      </c>
      <c r="D20" s="333" t="n">
        <v>0</v>
      </c>
      <c r="E20" s="333" t="n">
        <v>0</v>
      </c>
      <c r="F20" s="333" t="n">
        <v>0</v>
      </c>
    </row>
    <row r="21" customFormat="false" ht="15" hidden="false" customHeight="true" outlineLevel="0" collapsed="false">
      <c r="A21" s="322" t="s">
        <v>478</v>
      </c>
      <c r="B21" s="334" t="s">
        <v>419</v>
      </c>
      <c r="C21" s="335" t="n">
        <v>16.8</v>
      </c>
      <c r="D21" s="335" t="n">
        <v>16.8</v>
      </c>
      <c r="E21" s="335" t="n">
        <v>36.8</v>
      </c>
      <c r="F21" s="335" t="n">
        <v>36.8</v>
      </c>
    </row>
    <row r="22" customFormat="false" ht="18.75" hidden="false" customHeight="true" outlineLevel="0" collapsed="false">
      <c r="A22" s="322" t="s">
        <v>479</v>
      </c>
      <c r="B22" s="322"/>
      <c r="C22" s="322"/>
      <c r="D22" s="322"/>
      <c r="E22" s="322"/>
      <c r="F22" s="322"/>
    </row>
    <row r="23" customFormat="false" ht="15" hidden="false" customHeight="true" outlineLevel="0" collapsed="false">
      <c r="A23" s="325" t="s">
        <v>480</v>
      </c>
      <c r="B23" s="326" t="s">
        <v>481</v>
      </c>
      <c r="C23" s="327" t="n">
        <v>18.06</v>
      </c>
      <c r="D23" s="327" t="s">
        <v>482</v>
      </c>
      <c r="E23" s="327" t="n">
        <v>18.06</v>
      </c>
      <c r="F23" s="327" t="s">
        <v>482</v>
      </c>
    </row>
    <row r="24" customFormat="false" ht="15" hidden="false" customHeight="true" outlineLevel="0" collapsed="false">
      <c r="A24" s="328" t="s">
        <v>483</v>
      </c>
      <c r="B24" s="336" t="s">
        <v>484</v>
      </c>
      <c r="C24" s="330" t="n">
        <v>4.33</v>
      </c>
      <c r="D24" s="330" t="s">
        <v>482</v>
      </c>
      <c r="E24" s="330" t="n">
        <v>4.33</v>
      </c>
      <c r="F24" s="330" t="s">
        <v>482</v>
      </c>
    </row>
    <row r="25" customFormat="false" ht="15" hidden="false" customHeight="true" outlineLevel="0" collapsed="false">
      <c r="A25" s="328" t="s">
        <v>485</v>
      </c>
      <c r="B25" s="329" t="s">
        <v>486</v>
      </c>
      <c r="C25" s="330" t="n">
        <v>0.93</v>
      </c>
      <c r="D25" s="330" t="n">
        <v>0.71</v>
      </c>
      <c r="E25" s="330" t="n">
        <v>0.93</v>
      </c>
      <c r="F25" s="330" t="n">
        <v>0.71</v>
      </c>
    </row>
    <row r="26" customFormat="false" ht="15" hidden="false" customHeight="true" outlineLevel="0" collapsed="false">
      <c r="A26" s="328" t="s">
        <v>487</v>
      </c>
      <c r="B26" s="329" t="s">
        <v>488</v>
      </c>
      <c r="C26" s="330" t="n">
        <v>10.86</v>
      </c>
      <c r="D26" s="330" t="n">
        <v>8.33</v>
      </c>
      <c r="E26" s="330" t="n">
        <v>10.86</v>
      </c>
      <c r="F26" s="330" t="n">
        <v>8.33</v>
      </c>
    </row>
    <row r="27" customFormat="false" ht="15" hidden="false" customHeight="true" outlineLevel="0" collapsed="false">
      <c r="A27" s="328" t="s">
        <v>489</v>
      </c>
      <c r="B27" s="329" t="s">
        <v>490</v>
      </c>
      <c r="C27" s="330" t="n">
        <v>0.07</v>
      </c>
      <c r="D27" s="330" t="n">
        <v>0.06</v>
      </c>
      <c r="E27" s="330" t="n">
        <v>0.07</v>
      </c>
      <c r="F27" s="330" t="n">
        <v>0.06</v>
      </c>
    </row>
    <row r="28" customFormat="false" ht="15" hidden="false" customHeight="true" outlineLevel="0" collapsed="false">
      <c r="A28" s="328" t="s">
        <v>491</v>
      </c>
      <c r="B28" s="336" t="s">
        <v>492</v>
      </c>
      <c r="C28" s="330" t="n">
        <v>0.72</v>
      </c>
      <c r="D28" s="330" t="n">
        <v>0.56</v>
      </c>
      <c r="E28" s="330" t="n">
        <v>0.72</v>
      </c>
      <c r="F28" s="330" t="n">
        <v>0.56</v>
      </c>
    </row>
    <row r="29" customFormat="false" ht="15" hidden="false" customHeight="true" outlineLevel="0" collapsed="false">
      <c r="A29" s="328" t="s">
        <v>493</v>
      </c>
      <c r="B29" s="336" t="s">
        <v>494</v>
      </c>
      <c r="C29" s="330" t="n">
        <v>2.18</v>
      </c>
      <c r="D29" s="330" t="s">
        <v>482</v>
      </c>
      <c r="E29" s="330" t="n">
        <v>2.18</v>
      </c>
      <c r="F29" s="330" t="s">
        <v>482</v>
      </c>
    </row>
    <row r="30" customFormat="false" ht="15" hidden="false" customHeight="true" outlineLevel="0" collapsed="false">
      <c r="A30" s="328" t="s">
        <v>495</v>
      </c>
      <c r="B30" s="336" t="s">
        <v>496</v>
      </c>
      <c r="C30" s="330" t="n">
        <v>0.11</v>
      </c>
      <c r="D30" s="330" t="n">
        <v>0.09</v>
      </c>
      <c r="E30" s="330" t="n">
        <v>0.11</v>
      </c>
      <c r="F30" s="330" t="n">
        <v>0.09</v>
      </c>
    </row>
    <row r="31" customFormat="false" ht="15" hidden="false" customHeight="true" outlineLevel="0" collapsed="false">
      <c r="A31" s="328" t="s">
        <v>497</v>
      </c>
      <c r="B31" s="336" t="s">
        <v>498</v>
      </c>
      <c r="C31" s="330" t="n">
        <v>7.69</v>
      </c>
      <c r="D31" s="330" t="n">
        <v>5.9</v>
      </c>
      <c r="E31" s="330" t="n">
        <v>7.69</v>
      </c>
      <c r="F31" s="330" t="n">
        <v>5.9</v>
      </c>
    </row>
    <row r="32" customFormat="false" ht="15" hidden="false" customHeight="true" outlineLevel="0" collapsed="false">
      <c r="A32" s="331" t="s">
        <v>499</v>
      </c>
      <c r="B32" s="337" t="s">
        <v>500</v>
      </c>
      <c r="C32" s="333" t="n">
        <v>0.03</v>
      </c>
      <c r="D32" s="333" t="n">
        <v>0.02</v>
      </c>
      <c r="E32" s="333" t="n">
        <v>0.03</v>
      </c>
      <c r="F32" s="333" t="n">
        <v>0.02</v>
      </c>
    </row>
    <row r="33" customFormat="false" ht="15" hidden="false" customHeight="true" outlineLevel="0" collapsed="false">
      <c r="A33" s="322" t="s">
        <v>501</v>
      </c>
      <c r="B33" s="334" t="s">
        <v>502</v>
      </c>
      <c r="C33" s="335" t="n">
        <v>44.98</v>
      </c>
      <c r="D33" s="335" t="n">
        <v>15.67</v>
      </c>
      <c r="E33" s="335" t="n">
        <v>44.98</v>
      </c>
      <c r="F33" s="335" t="n">
        <v>15.67</v>
      </c>
    </row>
    <row r="34" customFormat="false" ht="26.25" hidden="false" customHeight="true" outlineLevel="0" collapsed="false">
      <c r="A34" s="322" t="s">
        <v>503</v>
      </c>
      <c r="B34" s="322"/>
      <c r="C34" s="322"/>
      <c r="D34" s="322"/>
      <c r="E34" s="322"/>
      <c r="F34" s="322"/>
    </row>
    <row r="35" customFormat="false" ht="15" hidden="false" customHeight="true" outlineLevel="0" collapsed="false">
      <c r="A35" s="325" t="s">
        <v>504</v>
      </c>
      <c r="B35" s="326" t="s">
        <v>505</v>
      </c>
      <c r="C35" s="327" t="n">
        <v>4.83</v>
      </c>
      <c r="D35" s="327" t="n">
        <v>3.71</v>
      </c>
      <c r="E35" s="327" t="n">
        <v>4.83</v>
      </c>
      <c r="F35" s="327" t="n">
        <v>3.71</v>
      </c>
    </row>
    <row r="36" customFormat="false" ht="15" hidden="false" customHeight="true" outlineLevel="0" collapsed="false">
      <c r="A36" s="328" t="s">
        <v>506</v>
      </c>
      <c r="B36" s="329" t="s">
        <v>507</v>
      </c>
      <c r="C36" s="330" t="n">
        <v>0.11</v>
      </c>
      <c r="D36" s="330" t="n">
        <v>0.09</v>
      </c>
      <c r="E36" s="330" t="n">
        <v>0.11</v>
      </c>
      <c r="F36" s="330" t="n">
        <v>0.09</v>
      </c>
    </row>
    <row r="37" customFormat="false" ht="15" hidden="false" customHeight="true" outlineLevel="0" collapsed="false">
      <c r="A37" s="328" t="s">
        <v>508</v>
      </c>
      <c r="B37" s="329" t="s">
        <v>509</v>
      </c>
      <c r="C37" s="330" t="n">
        <v>5.96</v>
      </c>
      <c r="D37" s="330" t="n">
        <v>4.58</v>
      </c>
      <c r="E37" s="330" t="n">
        <v>5.96</v>
      </c>
      <c r="F37" s="330" t="n">
        <v>4.58</v>
      </c>
    </row>
    <row r="38" customFormat="false" ht="15" hidden="false" customHeight="true" outlineLevel="0" collapsed="false">
      <c r="A38" s="328" t="s">
        <v>510</v>
      </c>
      <c r="B38" s="329" t="s">
        <v>511</v>
      </c>
      <c r="C38" s="330" t="n">
        <v>4.96</v>
      </c>
      <c r="D38" s="330" t="n">
        <v>3.81</v>
      </c>
      <c r="E38" s="330" t="n">
        <v>4.96</v>
      </c>
      <c r="F38" s="330" t="n">
        <v>3.81</v>
      </c>
    </row>
    <row r="39" customFormat="false" ht="15" hidden="false" customHeight="true" outlineLevel="0" collapsed="false">
      <c r="A39" s="331" t="s">
        <v>512</v>
      </c>
      <c r="B39" s="332" t="s">
        <v>513</v>
      </c>
      <c r="C39" s="333" t="n">
        <v>0.41</v>
      </c>
      <c r="D39" s="333" t="n">
        <v>0.31</v>
      </c>
      <c r="E39" s="333" t="n">
        <v>0.41</v>
      </c>
      <c r="F39" s="333" t="n">
        <v>0.31</v>
      </c>
    </row>
    <row r="40" customFormat="false" ht="15" hidden="false" customHeight="true" outlineLevel="0" collapsed="false">
      <c r="A40" s="322" t="s">
        <v>514</v>
      </c>
      <c r="B40" s="334" t="s">
        <v>502</v>
      </c>
      <c r="C40" s="335" t="n">
        <v>16.27</v>
      </c>
      <c r="D40" s="335" t="n">
        <v>12.5</v>
      </c>
      <c r="E40" s="335" t="n">
        <v>16.27</v>
      </c>
      <c r="F40" s="335" t="n">
        <v>12.5</v>
      </c>
    </row>
    <row r="41" customFormat="false" ht="25.5" hidden="false" customHeight="true" outlineLevel="0" collapsed="false">
      <c r="A41" s="322" t="s">
        <v>515</v>
      </c>
      <c r="B41" s="322"/>
      <c r="C41" s="322"/>
      <c r="D41" s="322"/>
      <c r="E41" s="322"/>
      <c r="F41" s="322"/>
    </row>
    <row r="42" customFormat="false" ht="15" hidden="false" customHeight="true" outlineLevel="0" collapsed="false">
      <c r="A42" s="325" t="s">
        <v>516</v>
      </c>
      <c r="B42" s="326" t="s">
        <v>517</v>
      </c>
      <c r="C42" s="327" t="n">
        <v>7.56</v>
      </c>
      <c r="D42" s="327" t="n">
        <v>2.63</v>
      </c>
      <c r="E42" s="327" t="n">
        <v>16.55</v>
      </c>
      <c r="F42" s="327" t="n">
        <v>5.77</v>
      </c>
    </row>
    <row r="43" customFormat="false" ht="39" hidden="false" customHeight="true" outlineLevel="0" collapsed="false">
      <c r="A43" s="338" t="s">
        <v>518</v>
      </c>
      <c r="B43" s="339" t="s">
        <v>519</v>
      </c>
      <c r="C43" s="333" t="n">
        <v>0.4</v>
      </c>
      <c r="D43" s="333" t="n">
        <v>0.31</v>
      </c>
      <c r="E43" s="333" t="n">
        <v>0.43</v>
      </c>
      <c r="F43" s="333" t="n">
        <v>0.33</v>
      </c>
    </row>
    <row r="44" customFormat="false" ht="15" hidden="false" customHeight="true" outlineLevel="0" collapsed="false">
      <c r="A44" s="322" t="s">
        <v>520</v>
      </c>
      <c r="B44" s="334" t="s">
        <v>419</v>
      </c>
      <c r="C44" s="335" t="n">
        <v>7.96</v>
      </c>
      <c r="D44" s="335" t="n">
        <v>2.94</v>
      </c>
      <c r="E44" s="335" t="n">
        <v>16.98</v>
      </c>
      <c r="F44" s="335" t="n">
        <v>6.1</v>
      </c>
    </row>
    <row r="45" customFormat="false" ht="15" hidden="false" customHeight="true" outlineLevel="0" collapsed="false">
      <c r="A45" s="323"/>
      <c r="B45" s="323"/>
      <c r="C45" s="323"/>
      <c r="D45" s="323"/>
      <c r="E45" s="323"/>
      <c r="F45" s="323"/>
    </row>
    <row r="46" customFormat="false" ht="15" hidden="false" customHeight="true" outlineLevel="0" collapsed="false">
      <c r="A46" s="322" t="s">
        <v>521</v>
      </c>
      <c r="B46" s="322"/>
      <c r="C46" s="335" t="n">
        <v>86.01</v>
      </c>
      <c r="D46" s="335" t="n">
        <v>47.91</v>
      </c>
      <c r="E46" s="335" t="n">
        <v>115.03</v>
      </c>
      <c r="F46" s="335" t="n">
        <v>71.07</v>
      </c>
    </row>
    <row r="48" customFormat="false" ht="12.75" hidden="false" customHeight="false" outlineLevel="0" collapsed="false">
      <c r="C48" s="340"/>
    </row>
  </sheetData>
  <mergeCells count="15">
    <mergeCell ref="A6:F6"/>
    <mergeCell ref="C7:D7"/>
    <mergeCell ref="E7:F7"/>
    <mergeCell ref="A8:F8"/>
    <mergeCell ref="A9:B10"/>
    <mergeCell ref="C9:C10"/>
    <mergeCell ref="D9:D10"/>
    <mergeCell ref="E9:E10"/>
    <mergeCell ref="F9:F10"/>
    <mergeCell ref="A11:F11"/>
    <mergeCell ref="A22:F22"/>
    <mergeCell ref="A34:F34"/>
    <mergeCell ref="A41:F41"/>
    <mergeCell ref="A45:F45"/>
    <mergeCell ref="A46:B46"/>
  </mergeCells>
  <printOptions headings="false" gridLines="false" gridLinesSet="true" horizontalCentered="true" verticalCentered="false"/>
  <pageMargins left="0.984027777777778" right="0.984027777777778" top="0.7875" bottom="0.984027777777778" header="0.315277777777778" footer="0.590277777777778"/>
  <pageSetup paperSize="9" scale="85" fitToWidth="1" fitToHeight="1" pageOrder="downThenOver" orientation="portrait" blackAndWhite="false" draft="false" cellComments="none" horizontalDpi="300" verticalDpi="300" copies="1"/>
  <headerFooter differentFirst="false" differentOddEven="false">
    <oddHeader>&amp;R&amp;"Times New Roman,Regular"Fl nº______________________
Proc nº 59530.000799/2019-15
3ªGRD/UEP</oddHeader>
    <oddFooter>&amp;L&amp;"Times New Roman,Regular"&amp;8SRP 2019 - SERVIÇOS PARA CONSTRUÇÃO DE PÁTIO DE MULTIPLO USO.&amp;C&amp;"Times New Roman,Regular"&amp;8 3ªGRD/UEP - CODEVASF
Proc. nº 59530.000799/2019-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85"/>
    <col collapsed="false" customWidth="true" hidden="false" outlineLevel="0" max="3" min="3" style="1" width="9.85"/>
    <col collapsed="false" customWidth="true" hidden="false" outlineLevel="0" max="4" min="4" style="1" width="8.85"/>
    <col collapsed="false" customWidth="true" hidden="false" outlineLevel="0" max="5" min="5" style="2" width="55.42"/>
    <col collapsed="false" customWidth="true" hidden="false" outlineLevel="0" max="6" min="6" style="1" width="8.41"/>
    <col collapsed="false" customWidth="true" hidden="false" outlineLevel="0" max="7" min="7" style="1" width="9.99"/>
    <col collapsed="false" customWidth="true" hidden="false" outlineLevel="0" max="8" min="8" style="3" width="13.99"/>
    <col collapsed="false" customWidth="true" hidden="false" outlineLevel="0" max="9" min="9" style="4" width="15.41"/>
    <col collapsed="false" customWidth="false" hidden="false" outlineLevel="0" max="257" min="10" style="1" width="9.14"/>
  </cols>
  <sheetData>
    <row r="1" customFormat="false" ht="12.75" hidden="false" customHeight="false" outlineLevel="0" collapsed="false">
      <c r="A1" s="5"/>
      <c r="B1" s="5"/>
      <c r="C1" s="5"/>
      <c r="D1" s="5"/>
      <c r="E1" s="5"/>
      <c r="F1" s="5"/>
      <c r="G1" s="5"/>
      <c r="H1" s="5"/>
      <c r="I1" s="5"/>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43.5" hidden="false" customHeight="true" outlineLevel="0" collapsed="false">
      <c r="A4" s="6" t="s">
        <v>0</v>
      </c>
      <c r="B4" s="6"/>
      <c r="C4" s="7" t="s">
        <v>1</v>
      </c>
      <c r="D4" s="7"/>
      <c r="E4" s="7"/>
      <c r="F4" s="7"/>
      <c r="G4" s="7"/>
      <c r="H4" s="7"/>
      <c r="I4" s="7"/>
    </row>
    <row r="5" customFormat="false" ht="5.1" hidden="fals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c r="I8" s="20"/>
    </row>
    <row r="9" customFormat="false" ht="5.1" hidden="false" customHeight="true" outlineLevel="0" collapsed="false">
      <c r="A9" s="21"/>
      <c r="B9" s="22"/>
      <c r="C9" s="22"/>
      <c r="D9" s="22"/>
      <c r="E9" s="22"/>
      <c r="F9" s="23"/>
      <c r="G9" s="23"/>
      <c r="H9" s="24"/>
      <c r="I9" s="25"/>
    </row>
    <row r="10" customFormat="false" ht="21" hidden="false" customHeight="true" outlineLevel="0" collapsed="false">
      <c r="A10" s="26" t="s">
        <v>7</v>
      </c>
      <c r="B10" s="26"/>
      <c r="C10" s="26"/>
      <c r="D10" s="26"/>
      <c r="E10" s="26"/>
      <c r="F10" s="26"/>
      <c r="G10" s="26"/>
      <c r="H10" s="26"/>
      <c r="I10" s="26"/>
    </row>
    <row r="11" customFormat="false" ht="5.1" hidden="false" customHeight="true" outlineLevel="0" collapsed="false">
      <c r="A11" s="27"/>
      <c r="B11" s="28"/>
      <c r="C11" s="28"/>
      <c r="D11" s="28"/>
      <c r="E11" s="29"/>
      <c r="F11" s="30"/>
      <c r="G11" s="30"/>
      <c r="H11" s="31"/>
      <c r="I11" s="32"/>
    </row>
    <row r="12" customFormat="false" ht="27.75" hidden="false" customHeight="true" outlineLevel="0" collapsed="false">
      <c r="A12" s="33" t="s">
        <v>8</v>
      </c>
      <c r="B12" s="34" t="s">
        <v>9</v>
      </c>
      <c r="C12" s="35" t="s">
        <v>10</v>
      </c>
      <c r="D12" s="35" t="s">
        <v>11</v>
      </c>
      <c r="E12" s="341" t="s">
        <v>12</v>
      </c>
      <c r="F12" s="35" t="s">
        <v>13</v>
      </c>
      <c r="G12" s="36" t="s">
        <v>14</v>
      </c>
      <c r="H12" s="37" t="s">
        <v>15</v>
      </c>
      <c r="I12" s="38" t="s">
        <v>16</v>
      </c>
    </row>
    <row r="13" customFormat="false" ht="9" hidden="false" customHeight="true" outlineLevel="0" collapsed="false">
      <c r="A13" s="39"/>
      <c r="B13" s="39"/>
      <c r="C13" s="39"/>
      <c r="D13" s="39"/>
      <c r="E13" s="39"/>
      <c r="F13" s="39"/>
      <c r="G13" s="39"/>
      <c r="H13" s="39"/>
      <c r="I13" s="39"/>
    </row>
    <row r="14" customFormat="false" ht="15" hidden="false" customHeight="true" outlineLevel="0" collapsed="false">
      <c r="A14" s="40" t="n">
        <v>1</v>
      </c>
      <c r="B14" s="41" t="s">
        <v>17</v>
      </c>
      <c r="C14" s="41"/>
      <c r="D14" s="41"/>
      <c r="E14" s="41"/>
      <c r="F14" s="42"/>
      <c r="G14" s="42"/>
      <c r="H14" s="42"/>
      <c r="I14" s="42"/>
    </row>
    <row r="15" customFormat="false" ht="15" hidden="false" customHeight="true" outlineLevel="0" collapsed="false">
      <c r="A15" s="43" t="s">
        <v>18</v>
      </c>
      <c r="B15" s="44" t="s">
        <v>19</v>
      </c>
      <c r="C15" s="45"/>
      <c r="D15" s="45"/>
      <c r="E15" s="46"/>
      <c r="F15" s="47"/>
      <c r="G15" s="47"/>
      <c r="H15" s="48"/>
      <c r="I15" s="42"/>
    </row>
    <row r="16" customFormat="false" ht="24" hidden="false" customHeight="true" outlineLevel="0" collapsed="false">
      <c r="A16" s="49" t="s">
        <v>20</v>
      </c>
      <c r="B16" s="50" t="str">
        <f aca="false">CPU!B16</f>
        <v>CPU-01</v>
      </c>
      <c r="C16" s="51" t="str">
        <f aca="false">VLOOKUP(B16,CPU!B:D,2,0)</f>
        <v>CODEVASF</v>
      </c>
      <c r="D16" s="51" t="str">
        <f aca="false">VLOOKUP(B16,CPU!B:D,3,0)</f>
        <v>1.1.1</v>
      </c>
      <c r="E16" s="52" t="str">
        <f aca="false">VLOOKUP(B16,CPU!B:E,4,0)</f>
        <v>PLACA DE OBRA EM CHAPA DE ACO GALVANIZADO (2,00 x 3,00m)</v>
      </c>
      <c r="F16" s="53" t="str">
        <f aca="false">CPU!F16</f>
        <v>UNID.</v>
      </c>
      <c r="G16" s="54" t="n">
        <v>1</v>
      </c>
      <c r="H16" s="55"/>
      <c r="I16" s="56" t="n">
        <f aca="false">ROUND(G16*H16,2)</f>
        <v>0</v>
      </c>
    </row>
    <row r="17" customFormat="false" ht="25.5" hidden="false" customHeight="true" outlineLevel="0" collapsed="false">
      <c r="A17" s="58" t="s">
        <v>25</v>
      </c>
      <c r="B17" s="59" t="str">
        <f aca="false">CPU!B29</f>
        <v>CPU-02</v>
      </c>
      <c r="C17" s="60" t="str">
        <f aca="false">VLOOKUP(B17,CPU!B:D,2,0)</f>
        <v>CODEVASF</v>
      </c>
      <c r="D17" s="59" t="str">
        <f aca="false">VLOOKUP(B17,CPU!B:D,3,0)</f>
        <v>1.1.2</v>
      </c>
      <c r="E17" s="61" t="str">
        <f aca="false">VLOOKUP(B17,CPU!B:E,4,0)</f>
        <v>MOBILIZAÇÃO - TRANSPORTE COMERCIAL COM CAMINHAO CARROCERIA 9 T, RODOVIA PAVIMENTADA</v>
      </c>
      <c r="F17" s="60" t="s">
        <v>28</v>
      </c>
      <c r="G17" s="62" t="n">
        <f aca="false">'Mob e Desmob'!E34</f>
        <v>774</v>
      </c>
      <c r="H17" s="63"/>
      <c r="I17" s="64" t="n">
        <f aca="false">ROUND(G17*H17,2)</f>
        <v>0</v>
      </c>
    </row>
    <row r="18" customFormat="false" ht="26.25" hidden="false" customHeight="true" outlineLevel="0" collapsed="false">
      <c r="A18" s="58" t="s">
        <v>29</v>
      </c>
      <c r="B18" s="65" t="str">
        <f aca="false">CPU!B37</f>
        <v>CPU-02A</v>
      </c>
      <c r="C18" s="66" t="str">
        <f aca="false">VLOOKUP(B18,CPU!B:D,2,0)</f>
        <v>CODEVASF</v>
      </c>
      <c r="D18" s="65" t="str">
        <f aca="false">VLOOKUP(B18,CPU!B:D,3,0)</f>
        <v>1.1.3</v>
      </c>
      <c r="E18" s="67" t="str">
        <f aca="false">VLOOKUP(B18,CPU!B:E,4,0)</f>
        <v>DESMOBILIZAÇÃO - TRANSPORTE COMERCIAL COM CAMINHAO CARROCERIA 9 T, RODOVIA PAVIMENTADA</v>
      </c>
      <c r="F18" s="60" t="s">
        <v>28</v>
      </c>
      <c r="G18" s="68" t="n">
        <f aca="false">'Mob e Desmob'!E35</f>
        <v>774</v>
      </c>
      <c r="H18" s="63"/>
      <c r="I18" s="64" t="n">
        <f aca="false">ROUND(G18*H18,2)</f>
        <v>0</v>
      </c>
    </row>
    <row r="19" customFormat="false" ht="12.75" hidden="false" customHeight="false" outlineLevel="0" collapsed="false">
      <c r="A19" s="69"/>
      <c r="B19" s="69"/>
      <c r="C19" s="69"/>
      <c r="D19" s="69"/>
      <c r="E19" s="69"/>
      <c r="F19" s="70" t="s">
        <v>32</v>
      </c>
      <c r="G19" s="70"/>
      <c r="H19" s="71" t="s">
        <v>33</v>
      </c>
      <c r="I19" s="72" t="n">
        <f aca="false">SUM(I16:I18)</f>
        <v>0</v>
      </c>
    </row>
    <row r="20" customFormat="false" ht="6" hidden="false" customHeight="true" outlineLevel="0" collapsed="false">
      <c r="A20" s="39"/>
      <c r="B20" s="39"/>
      <c r="C20" s="39"/>
      <c r="D20" s="39"/>
      <c r="E20" s="39"/>
      <c r="F20" s="39"/>
      <c r="G20" s="39"/>
      <c r="H20" s="39"/>
      <c r="I20" s="39"/>
    </row>
    <row r="21" customFormat="false" ht="15" hidden="false" customHeight="true" outlineLevel="0" collapsed="false">
      <c r="A21" s="40" t="s">
        <v>34</v>
      </c>
      <c r="B21" s="41" t="s">
        <v>35</v>
      </c>
      <c r="C21" s="73"/>
      <c r="D21" s="74"/>
      <c r="E21" s="75"/>
      <c r="F21" s="42"/>
      <c r="G21" s="42"/>
      <c r="H21" s="42"/>
      <c r="I21" s="42"/>
    </row>
    <row r="22" customFormat="false" ht="18" hidden="false" customHeight="true" outlineLevel="0" collapsed="false">
      <c r="A22" s="76" t="s">
        <v>36</v>
      </c>
      <c r="B22" s="51" t="str">
        <f aca="false">CPU!B45</f>
        <v>CPU-03</v>
      </c>
      <c r="C22" s="51" t="str">
        <f aca="false">VLOOKUP(B22,CPU!B:D,2,0)</f>
        <v>CODEVASF</v>
      </c>
      <c r="D22" s="51" t="str">
        <f aca="false">VLOOKUP(B22,CPU!B:D,3,0)</f>
        <v>2.1</v>
      </c>
      <c r="E22" s="52" t="str">
        <f aca="false">VLOOKUP($B$22,CPU!$B:$F,4,0)</f>
        <v>ADMINISTRAÇÃO LOCAL</v>
      </c>
      <c r="F22" s="77" t="str">
        <f aca="false">VLOOKUP($B22,CPU!$B:$F,5,0)</f>
        <v>UNID.</v>
      </c>
      <c r="G22" s="54" t="n">
        <v>1</v>
      </c>
      <c r="H22" s="63"/>
      <c r="I22" s="56" t="n">
        <f aca="false">ROUND(G22*H22,2)</f>
        <v>0</v>
      </c>
    </row>
    <row r="23" customFormat="false" ht="18" hidden="false" customHeight="true" outlineLevel="0" collapsed="false">
      <c r="A23" s="78" t="s">
        <v>39</v>
      </c>
      <c r="B23" s="65" t="str">
        <f aca="false">CPU!B58</f>
        <v>CPU-04</v>
      </c>
      <c r="C23" s="59" t="str">
        <f aca="false">VLOOKUP(B23,CPU!B:D,2,0)</f>
        <v>CODEVASF</v>
      </c>
      <c r="D23" s="59" t="str">
        <f aca="false">VLOOKUP(B23,CPU!B:D,3,0)</f>
        <v>2.2</v>
      </c>
      <c r="E23" s="67" t="str">
        <f aca="false">VLOOKUP(B23,CPU!B:E,4,0)</f>
        <v>CANTEIRO DE OBRAS E ALMOXARIFADO</v>
      </c>
      <c r="F23" s="79" t="str">
        <f aca="false">VLOOKUP($B23,CPU!$B:$F,5,0)</f>
        <v>MÊS</v>
      </c>
      <c r="G23" s="68" t="n">
        <v>4</v>
      </c>
      <c r="H23" s="63"/>
      <c r="I23" s="80" t="n">
        <f aca="false">ROUND(G23*H23,2)</f>
        <v>0</v>
      </c>
    </row>
    <row r="24" customFormat="false" ht="15" hidden="false" customHeight="true" outlineLevel="0" collapsed="false">
      <c r="A24" s="69"/>
      <c r="B24" s="69"/>
      <c r="C24" s="69"/>
      <c r="D24" s="69"/>
      <c r="E24" s="69"/>
      <c r="F24" s="70" t="s">
        <v>43</v>
      </c>
      <c r="G24" s="70"/>
      <c r="H24" s="71" t="s">
        <v>33</v>
      </c>
      <c r="I24" s="72" t="n">
        <f aca="false">SUM(I22:I23)</f>
        <v>0</v>
      </c>
    </row>
    <row r="25" customFormat="false" ht="6" hidden="false" customHeight="true" outlineLevel="0" collapsed="false">
      <c r="A25" s="39"/>
      <c r="B25" s="39"/>
      <c r="C25" s="39"/>
      <c r="D25" s="39"/>
      <c r="E25" s="39"/>
      <c r="F25" s="39"/>
      <c r="G25" s="39"/>
      <c r="H25" s="39"/>
      <c r="I25" s="39"/>
    </row>
    <row r="26" customFormat="false" ht="16.5" hidden="false" customHeight="true" outlineLevel="0" collapsed="false">
      <c r="A26" s="40" t="n">
        <v>3</v>
      </c>
      <c r="B26" s="41" t="s">
        <v>44</v>
      </c>
      <c r="C26" s="73"/>
      <c r="D26" s="74"/>
      <c r="E26" s="75"/>
      <c r="F26" s="42"/>
      <c r="G26" s="42"/>
      <c r="H26" s="42"/>
      <c r="I26" s="42"/>
    </row>
    <row r="27" customFormat="false" ht="16.5" hidden="false" customHeight="true" outlineLevel="0" collapsed="false">
      <c r="A27" s="49" t="s">
        <v>45</v>
      </c>
      <c r="B27" s="50" t="str">
        <f aca="false">CPU!B80</f>
        <v>CPU-06</v>
      </c>
      <c r="C27" s="51" t="str">
        <f aca="false">VLOOKUP(B27,CPU!B:D,2,0)</f>
        <v>CODEVASF</v>
      </c>
      <c r="D27" s="51" t="str">
        <f aca="false">VLOOKUP(B27,CPU!B:D,3,0)</f>
        <v>3.1</v>
      </c>
      <c r="E27" s="52" t="str">
        <f aca="false">VLOOKUP(B27,CPU!B:E,4,0)</f>
        <v>LIMPEZA DO TERRENO - RASPAGEM E LIMPEZA MANUAL</v>
      </c>
      <c r="F27" s="53" t="str">
        <f aca="false">VLOOKUP(D27,CPU!D:F,3,0)</f>
        <v>M²</v>
      </c>
      <c r="G27" s="54" t="e">
        <f aca="false">#REF!</f>
        <v>#REF!</v>
      </c>
      <c r="H27" s="55"/>
      <c r="I27" s="56" t="e">
        <f aca="false">ROUND(G27*H27,2)</f>
        <v>#REF!</v>
      </c>
    </row>
    <row r="28" customFormat="false" ht="36" hidden="false" customHeight="false" outlineLevel="0" collapsed="false">
      <c r="A28" s="58" t="s">
        <v>49</v>
      </c>
      <c r="B28" s="59" t="str">
        <f aca="false">CPU!B68</f>
        <v>CPU-05</v>
      </c>
      <c r="C28" s="60" t="str">
        <f aca="false">VLOOKUP(B28,CPU!B:D,2,0)</f>
        <v>CODEVASF</v>
      </c>
      <c r="D28" s="59" t="str">
        <f aca="false">VLOOKUP(B28,CPU!B:D,3,0)</f>
        <v>3.2</v>
      </c>
      <c r="E28" s="61" t="str">
        <f aca="false">VLOOKUP(B28,CPU!B:E,4,0)</f>
        <v>LOCAÇÃO CONVENCIONAL DE OBRA, ATRAVÉS DE GABARITO DE TABUAS CORRIDAS PONTALETADAS, COM REAPROVEITAMENTO DE 10 VEZES</v>
      </c>
      <c r="F28" s="60" t="str">
        <f aca="false">VLOOKUP(D28,CPU!D:F,3,0)</f>
        <v>M²</v>
      </c>
      <c r="G28" s="62" t="e">
        <f aca="false">G27</f>
        <v>#REF!</v>
      </c>
      <c r="H28" s="63"/>
      <c r="I28" s="64" t="e">
        <f aca="false">ROUND(G28*H28,2)</f>
        <v>#REF!</v>
      </c>
    </row>
    <row r="29" customFormat="false" ht="18.75" hidden="false" customHeight="true" outlineLevel="0" collapsed="false">
      <c r="A29" s="58" t="s">
        <v>52</v>
      </c>
      <c r="B29" s="59" t="str">
        <f aca="false">CPU!B87</f>
        <v>CPU-07</v>
      </c>
      <c r="C29" s="59" t="str">
        <f aca="false">VLOOKUP(B29,CPU!B:D,2,0)</f>
        <v>CODEVASF</v>
      </c>
      <c r="D29" s="59" t="str">
        <f aca="false">VLOOKUP(B29,CPU!B:D,3,0)</f>
        <v>3.3</v>
      </c>
      <c r="E29" s="61" t="str">
        <f aca="false">VLOOKUP(B29,CPU!B:E,4,0)</f>
        <v>ESCAVAÇÃO MANUAL DE CAVAS (FUNDAÇÕES RASAS = 1,50 M)</v>
      </c>
      <c r="F29" s="60" t="str">
        <f aca="false">VLOOKUP(D29,CPU!D:F,3,0)</f>
        <v>M³</v>
      </c>
      <c r="G29" s="62" t="n">
        <f aca="false">[3]Serviços!$E23</f>
        <v>41.55</v>
      </c>
      <c r="H29" s="63"/>
      <c r="I29" s="64" t="n">
        <f aca="false">ROUND(G29*H29,2)</f>
        <v>0</v>
      </c>
    </row>
    <row r="30" customFormat="false" ht="12.75" hidden="false" customHeight="false" outlineLevel="0" collapsed="false">
      <c r="A30" s="58" t="s">
        <v>56</v>
      </c>
      <c r="B30" s="59" t="str">
        <f aca="false">CPU!B94</f>
        <v>CPU-08</v>
      </c>
      <c r="C30" s="60" t="str">
        <f aca="false">VLOOKUP(B30,CPU!B:D,2,0)</f>
        <v>CODEVASF</v>
      </c>
      <c r="D30" s="60" t="str">
        <f aca="false">VLOOKUP(B30,CPU!B:D,3,0)</f>
        <v>3.4</v>
      </c>
      <c r="E30" s="61" t="str">
        <f aca="false">VLOOKUP(B30,CPU!B:E,4,0)</f>
        <v>ATERRO INTERNO COMPACTADO MANUALMENTE</v>
      </c>
      <c r="F30" s="60" t="str">
        <f aca="false">VLOOKUP(D30,CPU!D:F,3,0)</f>
        <v>M³</v>
      </c>
      <c r="G30" s="62" t="n">
        <f aca="false">[3]Serviços!$E24</f>
        <v>96.25</v>
      </c>
      <c r="H30" s="63"/>
      <c r="I30" s="64" t="n">
        <f aca="false">ROUND(G30*H30,2)</f>
        <v>0</v>
      </c>
    </row>
    <row r="31" customFormat="false" ht="12.75" hidden="false" customHeight="false" outlineLevel="0" collapsed="false">
      <c r="A31" s="58" t="s">
        <v>59</v>
      </c>
      <c r="B31" s="59" t="str">
        <f aca="false">CPU!B101</f>
        <v>CPU-09</v>
      </c>
      <c r="C31" s="59" t="str">
        <f aca="false">VLOOKUP(B31,CPU!B:D,2,0)</f>
        <v>CODEVASF</v>
      </c>
      <c r="D31" s="59" t="str">
        <f aca="false">VLOOKUP(B31,CPU!B:D,3,0)</f>
        <v>3.5</v>
      </c>
      <c r="E31" s="61" t="str">
        <f aca="false">VLOOKUP(B31,CPU!B:E,4,0)</f>
        <v>REATERRO MANUAL DE CAVAS E VALAS DE FUNDAÇÃO</v>
      </c>
      <c r="F31" s="60" t="str">
        <f aca="false">VLOOKUP(D31,CPU!D:F,3,0)</f>
        <v>M³</v>
      </c>
      <c r="G31" s="62" t="n">
        <f aca="false">[3]Serviços!$E25</f>
        <v>9.76</v>
      </c>
      <c r="H31" s="63"/>
      <c r="I31" s="64" t="n">
        <f aca="false">ROUND(G31*H31,2)</f>
        <v>0</v>
      </c>
    </row>
    <row r="32" customFormat="false" ht="12.75" hidden="false" customHeight="false" outlineLevel="0" collapsed="false">
      <c r="A32" s="58" t="s">
        <v>62</v>
      </c>
      <c r="B32" s="59" t="str">
        <f aca="false">CPU!B108</f>
        <v>CPU-10</v>
      </c>
      <c r="C32" s="59" t="str">
        <f aca="false">VLOOKUP(B32,CPU!B:D,2,0)</f>
        <v>SINAPI </v>
      </c>
      <c r="D32" s="59" t="str">
        <f aca="false">VLOOKUP(B32,CPU!B:D,3,0)</f>
        <v>73844/2</v>
      </c>
      <c r="E32" s="61" t="str">
        <f aca="false">VLOOKUP(B32,CPU!B:E,4,0)</f>
        <v>MURO DE ARRIMO DE ALVENARIA DE TIJOLOS</v>
      </c>
      <c r="F32" s="60" t="str">
        <f aca="false">VLOOKUP(D32,CPU!D:F,3,0)</f>
        <v>M³</v>
      </c>
      <c r="G32" s="62" t="n">
        <f aca="false">[3]Serviços!$E26</f>
        <v>19.32</v>
      </c>
      <c r="H32" s="63"/>
      <c r="I32" s="64" t="n">
        <f aca="false">ROUND(G32*H32,2)</f>
        <v>0</v>
      </c>
    </row>
    <row r="33" customFormat="false" ht="48" hidden="false" customHeight="false" outlineLevel="0" collapsed="false">
      <c r="A33" s="58" t="s">
        <v>67</v>
      </c>
      <c r="B33" s="59" t="str">
        <f aca="false">CPU!B120</f>
        <v>CPU-11</v>
      </c>
      <c r="C33" s="59" t="str">
        <f aca="false">VLOOKUP(B33,CPU!B:D,2,0)</f>
        <v>CODEVASF</v>
      </c>
      <c r="D33" s="59" t="str">
        <f aca="false">VLOOKUP(B33,CPU!B:D,3,0)</f>
        <v>3.7</v>
      </c>
      <c r="E33" s="61" t="str">
        <f aca="false">VLOOKUP(B33,CPU!B:E,4,0)</f>
        <v>ALVENARIA DE 1/2 VEZ EM TIJOLO CERÂMICO FURADO DE 8 FUROS COM AS DIMENSÕES 9 CM X 19 CM X 29 CM, ASSENTADO COM ARGAMASSA DE CIMENTO E AREIA TRAÇO 1:7</v>
      </c>
      <c r="F33" s="60" t="str">
        <f aca="false">VLOOKUP(D33,CPU!D:F,3,0)</f>
        <v>M²</v>
      </c>
      <c r="G33" s="62" t="n">
        <f aca="false">[3]Serviços!$E27</f>
        <v>162.98</v>
      </c>
      <c r="H33" s="63"/>
      <c r="I33" s="64" t="n">
        <f aca="false">ROUND(G33*H33,2)</f>
        <v>0</v>
      </c>
    </row>
    <row r="34" customFormat="false" ht="24" hidden="false" customHeight="false" outlineLevel="0" collapsed="false">
      <c r="A34" s="58" t="s">
        <v>70</v>
      </c>
      <c r="B34" s="59" t="str">
        <f aca="false">CPU!B131</f>
        <v>CPU-12</v>
      </c>
      <c r="C34" s="59" t="str">
        <f aca="false">VLOOKUP(B34,CPU!B:D,2,0)</f>
        <v>CODEVASF</v>
      </c>
      <c r="D34" s="59" t="str">
        <f aca="false">VLOOKUP(B34,CPU!B:D,3,0)</f>
        <v>3.8</v>
      </c>
      <c r="E34" s="61" t="str">
        <f aca="false">VLOOKUP(B34,CPU!B:E,4,0)</f>
        <v>CHAPISCO EM PAREDES, COM ARGAMASSA DE CIMENTO E AREIA NO TRAÇO 1:3.</v>
      </c>
      <c r="F34" s="60" t="str">
        <f aca="false">VLOOKUP(D34,CPU!D:F,3,0)</f>
        <v>M²</v>
      </c>
      <c r="G34" s="62" t="n">
        <f aca="false">[3]Serviços!$E28</f>
        <v>416.08</v>
      </c>
      <c r="H34" s="63"/>
      <c r="I34" s="64" t="n">
        <f aca="false">ROUND(G34*H34,2)</f>
        <v>0</v>
      </c>
    </row>
    <row r="35" customFormat="false" ht="36" hidden="false" customHeight="true" outlineLevel="0" collapsed="false">
      <c r="A35" s="58" t="s">
        <v>73</v>
      </c>
      <c r="B35" s="59" t="str">
        <f aca="false">CPU!B140</f>
        <v>CPU-13</v>
      </c>
      <c r="C35" s="59" t="str">
        <f aca="false">VLOOKUP(B35,CPU!B:D,2,0)</f>
        <v>CODEVASF</v>
      </c>
      <c r="D35" s="59" t="str">
        <f aca="false">VLOOKUP(B35,CPU!B:D,3,0)</f>
        <v>3.9</v>
      </c>
      <c r="E35" s="61" t="str">
        <f aca="false">VLOOKUP(B35,CPU!B:E,4,0)</f>
        <v>REBOCO EM ARGAMASSA DE CIMENTO, CAL E AREIA FINA PENEIRADA, PRODUZIDA NO TRAÇO 1:4,5, COM ESPESSURA DE 2,00 CM, PREPARO MECÂNICO.</v>
      </c>
      <c r="F35" s="60" t="str">
        <f aca="false">VLOOKUP(D35,CPU!D:F,3,0)</f>
        <v>M²</v>
      </c>
      <c r="G35" s="62" t="n">
        <f aca="false">[3]Serviços!$E29</f>
        <v>323.32</v>
      </c>
      <c r="H35" s="63"/>
      <c r="I35" s="64" t="n">
        <f aca="false">ROUND(G35*H35,2)</f>
        <v>0</v>
      </c>
    </row>
    <row r="36" customFormat="false" ht="24" hidden="false" customHeight="true" outlineLevel="0" collapsed="false">
      <c r="A36" s="58" t="s">
        <v>76</v>
      </c>
      <c r="B36" s="59" t="str">
        <f aca="false">CPU!B151</f>
        <v>CPU-14</v>
      </c>
      <c r="C36" s="59" t="str">
        <f aca="false">VLOOKUP(B36,CPU!B:D,2,0)</f>
        <v>CODEVASF</v>
      </c>
      <c r="D36" s="59" t="str">
        <f aca="false">VLOOKUP(B36,CPU!B:D,3,0)</f>
        <v>3.10</v>
      </c>
      <c r="E36" s="61" t="str">
        <f aca="false">VLOOKUP(B36,CPU!B:E,4,0)</f>
        <v>LASTRO DE BRITA Nº 2 APILOADA MANUALMENTE COM MAÇO DE ATÉ 30 KG.</v>
      </c>
      <c r="F36" s="60" t="str">
        <f aca="false">VLOOKUP(D36,CPU!D:F,3,0)</f>
        <v>M³</v>
      </c>
      <c r="G36" s="62" t="n">
        <f aca="false">[3]Serviços!$E30</f>
        <v>34.73</v>
      </c>
      <c r="H36" s="63"/>
      <c r="I36" s="64" t="n">
        <f aca="false">ROUND(G36*H36,2)</f>
        <v>0</v>
      </c>
    </row>
    <row r="37" customFormat="false" ht="48" hidden="false" customHeight="false" outlineLevel="0" collapsed="false">
      <c r="A37" s="58" t="s">
        <v>79</v>
      </c>
      <c r="B37" s="59" t="str">
        <f aca="false">CPU!B160</f>
        <v>CPU-15</v>
      </c>
      <c r="C37" s="59" t="str">
        <f aca="false">VLOOKUP(B37,CPU!B:D,2,0)</f>
        <v>CODEVASF</v>
      </c>
      <c r="D37" s="59" t="str">
        <f aca="false">VLOOKUP(B37,CPU!B:D,3,0)</f>
        <v>3.11</v>
      </c>
      <c r="E37" s="61" t="str">
        <f aca="false">VLOOKUP(B37,CPU!B:E,4,0)</f>
        <v>FORNECIMENTO DE CONCRETO SIMPLES, PREPARADO EM BETONEIRA, PRODUZIDO NO TRAÇO 1:4:8 (CIMENTO, AREIA E BRITA), INCLUINDO PREPARO, LANÇAMENTO E ADENSAMENTO.</v>
      </c>
      <c r="F37" s="60" t="str">
        <f aca="false">VLOOKUP(D37,CPU!D:F,3,0)</f>
        <v>M³</v>
      </c>
      <c r="G37" s="62" t="n">
        <f aca="false">[3]Serviços!$E31</f>
        <v>31.79</v>
      </c>
      <c r="H37" s="63"/>
      <c r="I37" s="64" t="n">
        <f aca="false">ROUND(G37*H37,2)</f>
        <v>0</v>
      </c>
    </row>
    <row r="38" customFormat="false" ht="45" hidden="false" customHeight="true" outlineLevel="0" collapsed="false">
      <c r="A38" s="58" t="s">
        <v>82</v>
      </c>
      <c r="B38" s="59" t="str">
        <f aca="false">CPU!B173</f>
        <v>CPU-16</v>
      </c>
      <c r="C38" s="59" t="str">
        <f aca="false">VLOOKUP(B38,CPU!B:D,2,0)</f>
        <v>CODEVASF</v>
      </c>
      <c r="D38" s="59" t="str">
        <f aca="false">VLOOKUP(B38,CPU!B:D,3,0)</f>
        <v>3.12</v>
      </c>
      <c r="E38" s="81" t="str">
        <f aca="false">VLOOKUP(B38,CPU!B:E,4,0)</f>
        <v>PISO EM CONCRETO PARA PÁTIOS, CONCRETO PREPARO MECÂNICO FCK= 20MPA, ESPESSURA 8 CM, INCLUSO POLIMENTO E JUNTAS EM POLIURETANO 2 M X 2 M.
</v>
      </c>
      <c r="F38" s="60" t="str">
        <f aca="false">VLOOKUP(D38,CPU!D:F,3,0)</f>
        <v>M²</v>
      </c>
      <c r="G38" s="62" t="n">
        <f aca="false">[3]Serviços!$E32</f>
        <v>694.55</v>
      </c>
      <c r="H38" s="63"/>
      <c r="I38" s="64" t="n">
        <f aca="false">ROUND(G38*H38,2)</f>
        <v>0</v>
      </c>
    </row>
    <row r="39" customFormat="false" ht="48" hidden="false" customHeight="false" outlineLevel="0" collapsed="false">
      <c r="A39" s="58" t="s">
        <v>85</v>
      </c>
      <c r="B39" s="59" t="str">
        <f aca="false">CPU!B185</f>
        <v>CPU-17</v>
      </c>
      <c r="C39" s="59" t="str">
        <f aca="false">VLOOKUP(B39,CPU!B:D,2,0)</f>
        <v>CODEVASF</v>
      </c>
      <c r="D39" s="59" t="str">
        <f aca="false">VLOOKUP(B39,CPU!B:D,3,0)</f>
        <v>3.13</v>
      </c>
      <c r="E39" s="61" t="str">
        <f aca="false">VLOOKUP(B39,CPU!B:E,4,0)</f>
        <v>FORNECIMENTO DE MALHA POP REFORÇADA, COM TELA EM MALHA DE ESPAÇAMENTO 15 CM X 15 CM, EM FERRO DE DIÂMETRO DE 4,2 MM, INCLUINDO FORNECIMENTO, TRANSPORTE, CORTE E COLOCAÇÃO.</v>
      </c>
      <c r="F39" s="60" t="str">
        <f aca="false">VLOOKUP(D39,CPU!D:F,3,0)</f>
        <v>M²</v>
      </c>
      <c r="G39" s="62" t="n">
        <f aca="false">[3]Serviços!$E33</f>
        <v>694.55</v>
      </c>
      <c r="H39" s="63"/>
      <c r="I39" s="64" t="n">
        <f aca="false">ROUND(G39*H39,2)</f>
        <v>0</v>
      </c>
    </row>
    <row r="40" customFormat="false" ht="36" hidden="false" customHeight="false" outlineLevel="0" collapsed="false">
      <c r="A40" s="58" t="s">
        <v>88</v>
      </c>
      <c r="B40" s="59" t="str">
        <f aca="false">CPU!B194</f>
        <v>CPU-18</v>
      </c>
      <c r="C40" s="59" t="str">
        <f aca="false">VLOOKUP(B40,CPU!B:D,2,0)</f>
        <v>CODEVASF</v>
      </c>
      <c r="D40" s="59" t="str">
        <f aca="false">VLOOKUP(B40,CPU!B:D,3,0)</f>
        <v>3.14</v>
      </c>
      <c r="E40" s="61" t="str">
        <f aca="false">VLOOKUP(B40,CPU!B:E,4,0)</f>
        <v>FORNECIMENTO E APLICAÇÃO DE CONCRETO ARMADO FCK= 20 MPA, PREPARO COM BETONEIRA, INCLUSIVE PREPARO, LANÇAMENTO E ADENSAMENTO.</v>
      </c>
      <c r="F40" s="60" t="str">
        <f aca="false">VLOOKUP(D40,CPU!D:F,3,0)</f>
        <v>M³</v>
      </c>
      <c r="G40" s="62" t="n">
        <f aca="false">[3]Serviços!$E34</f>
        <v>17.82</v>
      </c>
      <c r="H40" s="63"/>
      <c r="I40" s="64" t="n">
        <f aca="false">ROUND(G40*H40,2)</f>
        <v>0</v>
      </c>
    </row>
    <row r="41" customFormat="false" ht="36" hidden="false" customHeight="false" outlineLevel="0" collapsed="false">
      <c r="A41" s="58" t="s">
        <v>91</v>
      </c>
      <c r="B41" s="59" t="str">
        <f aca="false">CPU!B215</f>
        <v>CPU-19</v>
      </c>
      <c r="C41" s="59" t="str">
        <f aca="false">VLOOKUP(B41,CPU!B:D,2,0)</f>
        <v>CODEVASF</v>
      </c>
      <c r="D41" s="59" t="str">
        <f aca="false">VLOOKUP(B41,CPU!B:D,3,0)</f>
        <v>3.15</v>
      </c>
      <c r="E41" s="61" t="str">
        <f aca="false">VLOOKUP(B41,CPU!B:E,4,0)</f>
        <v>EXECUÇÃO DE CALÇADA EM CONCRETO CONVENCIONAL PREPARADO NO TRAÇO 1:4:8, PREPARO MECÂNICO, ESPESSURA MINIMA DE  4 CM, COM ACABAMENTO DESEMPENADO.</v>
      </c>
      <c r="F41" s="60" t="str">
        <f aca="false">VLOOKUP(D41,CPU!D:F,3,0)</f>
        <v>M³</v>
      </c>
      <c r="G41" s="62" t="n">
        <f aca="false">[3]Serviços!$E35</f>
        <v>12.83</v>
      </c>
      <c r="H41" s="63"/>
      <c r="I41" s="64" t="n">
        <f aca="false">ROUND(G41*H41,2)</f>
        <v>0</v>
      </c>
    </row>
    <row r="42" customFormat="false" ht="60" hidden="false" customHeight="false" outlineLevel="0" collapsed="false">
      <c r="A42" s="58" t="s">
        <v>94</v>
      </c>
      <c r="B42" s="59" t="str">
        <f aca="false">CPU!B227</f>
        <v>CPU-20</v>
      </c>
      <c r="C42" s="59" t="str">
        <f aca="false">VLOOKUP(B42,CPU!B:D,2,0)</f>
        <v>CODEVASF</v>
      </c>
      <c r="D42" s="59" t="str">
        <f aca="false">VLOOKUP(B42,CPU!B:D,3,0)</f>
        <v>3.16</v>
      </c>
      <c r="E42" s="61" t="str">
        <f aca="false">VLOOKUP(B42,CPU!B:E,4,0)</f>
        <v>LAJE PRÉ-MOLDADA, COM CAPACIDADE MÍNIMA DE 200KG/M², VÃOS ATÉ 3,50 M, E= 8,00 CM, NERVURAS E LAJOTAS EM CONCRETO ARMADO COM FCK=20MPA, RECOBRIMETNO MIN= 4 CM, DIST. INTER-EIXO DE 38 CM - ESCORAMENTO (REAPROV. 3X) E FERRAGEM NEGATIVA.</v>
      </c>
      <c r="F42" s="60" t="str">
        <f aca="false">VLOOKUP(D42,CPU!D:F,3,0)</f>
        <v>M²</v>
      </c>
      <c r="G42" s="62" t="n">
        <f aca="false">[3]Serviços!$E36</f>
        <v>33</v>
      </c>
      <c r="H42" s="63"/>
      <c r="I42" s="64" t="n">
        <f aca="false">ROUND(G42*H42,2)</f>
        <v>0</v>
      </c>
    </row>
    <row r="43" customFormat="false" ht="36" hidden="false" customHeight="false" outlineLevel="0" collapsed="false">
      <c r="A43" s="58" t="s">
        <v>97</v>
      </c>
      <c r="B43" s="59" t="str">
        <f aca="false">CPU!B243</f>
        <v>CPU-21</v>
      </c>
      <c r="C43" s="59" t="str">
        <f aca="false">VLOOKUP(B43,CPU!B:D,2,0)</f>
        <v>CODEVASF</v>
      </c>
      <c r="D43" s="59" t="str">
        <f aca="false">VLOOKUP(B43,CPU!B:D,3,0)</f>
        <v>3.17</v>
      </c>
      <c r="E43" s="61" t="str">
        <f aca="false">VLOOKUP(B43,CPU!B:E,4,0)</f>
        <v>APLICAÇÃO DE DUAS DEMÃOS DE PINTURA EM TINTA LÁTEX ACRÍLICA SOBRE AS PAREDES INTERNOS/EXTERNOS, PREVIAMENTE LIXADAS, SELADAS E EMASSADAS.</v>
      </c>
      <c r="F43" s="60" t="str">
        <f aca="false">VLOOKUP(D43,CPU!D:F,3,0)</f>
        <v>M²</v>
      </c>
      <c r="G43" s="62" t="n">
        <f aca="false">[3]Serviços!$E37</f>
        <v>296.32</v>
      </c>
      <c r="H43" s="63"/>
      <c r="I43" s="64" t="n">
        <f aca="false">ROUND(G43*H43,2)</f>
        <v>0</v>
      </c>
    </row>
    <row r="44" customFormat="false" ht="24" hidden="false" customHeight="false" outlineLevel="0" collapsed="false">
      <c r="A44" s="58" t="s">
        <v>100</v>
      </c>
      <c r="B44" s="59" t="str">
        <f aca="false">CPU!B263</f>
        <v>CPU-22</v>
      </c>
      <c r="C44" s="59" t="str">
        <f aca="false">VLOOKUP(B44,CPU!B:D,2,0)</f>
        <v>CODEVASF</v>
      </c>
      <c r="D44" s="59" t="str">
        <f aca="false">VLOOKUP(B44,CPU!B:D,3,0)</f>
        <v>3.19</v>
      </c>
      <c r="E44" s="61" t="str">
        <f aca="false">VLOOKUP(B44,CPU!B:E,4,0)</f>
        <v>PINTURA DO PISOS DO PÁTIO  EM TINTA ACRÍLICA SOBRE SUPERFÍCIE PREVIAMENTE PREPARADA.</v>
      </c>
      <c r="F44" s="60" t="str">
        <f aca="false">VLOOKUP(D44,CPU!D:F,3,0)</f>
        <v>M²</v>
      </c>
      <c r="G44" s="62" t="n">
        <f aca="false">[3]Serviços!$E38</f>
        <v>5.28</v>
      </c>
      <c r="H44" s="63"/>
      <c r="I44" s="64" t="n">
        <f aca="false">ROUND(G44*H44,2)</f>
        <v>0</v>
      </c>
    </row>
    <row r="45" customFormat="false" ht="48" hidden="false" customHeight="false" outlineLevel="0" collapsed="false">
      <c r="A45" s="58" t="s">
        <v>102</v>
      </c>
      <c r="B45" s="59" t="str">
        <f aca="false">CPU!B253</f>
        <v>CPU-23</v>
      </c>
      <c r="C45" s="59" t="str">
        <f aca="false">VLOOKUP(B45,CPU!B:D,2,0)</f>
        <v>CODEVASF</v>
      </c>
      <c r="D45" s="59" t="str">
        <f aca="false">VLOOKUP(B45,CPU!B:D,3,0)</f>
        <v>3.18</v>
      </c>
      <c r="E45" s="61" t="str">
        <f aca="false">VLOOKUP(B45,CPU!B:E,4,0)</f>
        <v>DEMARCAÇÃO E PINTURA DAS FAIXAS DO PISO DO PÁTIO EM TINTA ACRÍLICA PARA PISOS, APLICADO SOBRE SUPERFÍCIE PREVIAMENTE PREPARADA INCLUINDO FORNECIMENTO E APLICAÇÃO.</v>
      </c>
      <c r="F45" s="60" t="str">
        <f aca="false">VLOOKUP(D45,CPU!D:F,3,0)</f>
        <v>M²</v>
      </c>
      <c r="G45" s="68" t="n">
        <f aca="false">[3]Serviços!$E39</f>
        <v>365.59</v>
      </c>
      <c r="H45" s="84"/>
      <c r="I45" s="80" t="n">
        <f aca="false">ROUND(G45*H45,2)</f>
        <v>0</v>
      </c>
    </row>
    <row r="46" customFormat="false" ht="15" hidden="false" customHeight="true" outlineLevel="0" collapsed="false">
      <c r="A46" s="69"/>
      <c r="B46" s="69"/>
      <c r="C46" s="69"/>
      <c r="D46" s="69"/>
      <c r="E46" s="69"/>
      <c r="F46" s="70" t="s">
        <v>106</v>
      </c>
      <c r="G46" s="70"/>
      <c r="H46" s="71" t="s">
        <v>33</v>
      </c>
      <c r="I46" s="72" t="e">
        <f aca="false">SUM(I27:I45)</f>
        <v>#REF!</v>
      </c>
    </row>
    <row r="47" customFormat="false" ht="6" hidden="false" customHeight="true" outlineLevel="0" collapsed="false">
      <c r="A47" s="39"/>
      <c r="B47" s="39"/>
      <c r="C47" s="39"/>
      <c r="D47" s="39"/>
      <c r="E47" s="39"/>
      <c r="F47" s="39"/>
      <c r="G47" s="39"/>
      <c r="H47" s="39"/>
      <c r="I47" s="39"/>
    </row>
    <row r="48" customFormat="false" ht="18.75" hidden="false" customHeight="true" outlineLevel="0" collapsed="false">
      <c r="A48" s="40" t="n">
        <v>4</v>
      </c>
      <c r="B48" s="41" t="s">
        <v>522</v>
      </c>
      <c r="C48" s="41"/>
      <c r="D48" s="41"/>
      <c r="E48" s="41"/>
      <c r="F48" s="42"/>
      <c r="G48" s="42"/>
      <c r="H48" s="42"/>
      <c r="I48" s="42"/>
    </row>
    <row r="49" customFormat="false" ht="51.75" hidden="false" customHeight="true" outlineLevel="0" collapsed="false">
      <c r="A49" s="76" t="s">
        <v>108</v>
      </c>
      <c r="B49" s="51" t="str">
        <f aca="false">CPU!B272</f>
        <v>CPU-24</v>
      </c>
      <c r="C49" s="51" t="str">
        <f aca="false">VLOOKUP(B49,CPU!B:D,2,0)</f>
        <v>CODEVASF</v>
      </c>
      <c r="D49" s="51" t="str">
        <f aca="false">VLOOKUP(B49,CPU!B:D,3,0)</f>
        <v>4.1</v>
      </c>
      <c r="E49" s="52" t="str">
        <f aca="false">VLOOKUP(B49,CPU!$B:$E,4,0)</f>
        <v>ALAMBRADO FABRICADO COM ESTRUTURADA EM TUBO DE AÇO GALV. C/ COSTURA DIÂMETRO 2440, DIÂMETRO 2", E TELA EM ARAME GALVANIZADO  14 BWG, MALHA QUADRADA COM ABERTURA DE 2".</v>
      </c>
      <c r="F49" s="85" t="str">
        <f aca="false">VLOOKUP(B49,CPU!$B:$F,5,0)</f>
        <v>M²</v>
      </c>
      <c r="G49" s="54" t="n">
        <v>237.69</v>
      </c>
      <c r="H49" s="55"/>
      <c r="I49" s="56" t="n">
        <f aca="false">ROUND(G49*H49,2)</f>
        <v>0</v>
      </c>
    </row>
    <row r="50" customFormat="false" ht="39.75" hidden="false" customHeight="true" outlineLevel="0" collapsed="false">
      <c r="A50" s="58" t="s">
        <v>111</v>
      </c>
      <c r="B50" s="59" t="str">
        <f aca="false">CPU!B284</f>
        <v>CPU-25</v>
      </c>
      <c r="C50" s="59" t="str">
        <f aca="false">VLOOKUP(B50,CPU!B:D,2,0)</f>
        <v>CODEVASF</v>
      </c>
      <c r="D50" s="59" t="str">
        <f aca="false">VLOOKUP(B50,CPU!B:D,3,0)</f>
        <v>4.2</v>
      </c>
      <c r="E50" s="61" t="str">
        <f aca="false">VLOOKUP(B50,CPU!$B:$E,4,0)</f>
        <v>FORNECIMENTO, MONTAGEM E INSTALAÇÃO DE CORRIMÃO CONFECCIONADO EM TUBO DE AÇO GALVANIZADO DE 1 1/4"COMBRAÇADEIRA.</v>
      </c>
      <c r="F50" s="86" t="str">
        <f aca="false">VLOOKUP(B50,CPU!$B:$F,5,0)</f>
        <v>M</v>
      </c>
      <c r="G50" s="62" t="n">
        <v>32.58</v>
      </c>
      <c r="H50" s="63"/>
      <c r="I50" s="64" t="n">
        <f aca="false">ROUND(G50*H50,2)</f>
        <v>0</v>
      </c>
    </row>
    <row r="51" customFormat="false" ht="49.5" hidden="false" customHeight="true" outlineLevel="0" collapsed="false">
      <c r="A51" s="58" t="s">
        <v>115</v>
      </c>
      <c r="B51" s="59" t="str">
        <f aca="false">CPU!B295</f>
        <v>CPU-26</v>
      </c>
      <c r="C51" s="59" t="str">
        <f aca="false">VLOOKUP(B51,CPU!B:D,2,0)</f>
        <v>CODEVASF</v>
      </c>
      <c r="D51" s="59" t="str">
        <f aca="false">VLOOKUP(B51,CPU!B:D,3,0)</f>
        <v>4.3</v>
      </c>
      <c r="E51" s="61" t="str">
        <f aca="false">VLOOKUP(B51,CPU!$B:$E,4,0)</f>
        <v>APLICAÇÃO DE DUAS DEMÃOS DE TINTA ESMALTE SINTÉTICO ACETINADO, SOBRE SUPERFÍCIE DE FERRO PREVIAMENTE LIXADA E SELADA COM 1 DEMÃO DE ZARCÃO PRÓPRIO PARA ESQUADRIA DE FERRO GALVANIZADO.</v>
      </c>
      <c r="F51" s="86" t="str">
        <f aca="false">VLOOKUP(B51,CPU!$B:$F,5,0)</f>
        <v>M²</v>
      </c>
      <c r="G51" s="62" t="n">
        <v>16.29</v>
      </c>
      <c r="H51" s="63"/>
      <c r="I51" s="64" t="n">
        <f aca="false">ROUND(G51*H51,2)</f>
        <v>0</v>
      </c>
    </row>
    <row r="52" customFormat="false" ht="60" hidden="false" customHeight="false" outlineLevel="0" collapsed="false">
      <c r="A52" s="58" t="s">
        <v>118</v>
      </c>
      <c r="B52" s="59" t="str">
        <f aca="false">CPU!B307</f>
        <v>CPU-27</v>
      </c>
      <c r="C52" s="59" t="str">
        <f aca="false">VLOOKUP(B52,CPU!B:D,2,0)</f>
        <v>CODEVASF</v>
      </c>
      <c r="D52" s="59" t="str">
        <f aca="false">VLOOKUP(B52,CPU!B:D,3,0)</f>
        <v>4.4</v>
      </c>
      <c r="E52" s="61" t="str">
        <f aca="false">VLOOKUP(B52,CPU!$B:$E,4,0)</f>
        <v>FORNECIMENTO, MONTAGEM E INSTALAÇÃO DE CONJUNTO DE TRAVES, PRODUZIDA EM TUBO DE AÇO GALVANIZADO COM COSTURA DIN 2440-NBR 5580 CLASSE MÉDIA, DN 4", DN 3" E DN 1/2", CONFORME MODELO EM PLANTA, INCLUSIVE PINTURA E REDES.</v>
      </c>
      <c r="F52" s="86" t="str">
        <f aca="false">VLOOKUP(B52,CPU!$B:$F,5,0)</f>
        <v>CJ</v>
      </c>
      <c r="G52" s="62" t="n">
        <v>1</v>
      </c>
      <c r="H52" s="63"/>
      <c r="I52" s="64" t="n">
        <f aca="false">ROUND(G52*H52,2)</f>
        <v>0</v>
      </c>
    </row>
    <row r="53" customFormat="false" ht="60" hidden="false" customHeight="false" outlineLevel="0" collapsed="false">
      <c r="A53" s="58" t="s">
        <v>122</v>
      </c>
      <c r="B53" s="59" t="str">
        <f aca="false">CPU!B324</f>
        <v>CPU-28</v>
      </c>
      <c r="C53" s="59" t="str">
        <f aca="false">VLOOKUP(B53,CPU!B:D,2,0)</f>
        <v>CODEVASF</v>
      </c>
      <c r="D53" s="59" t="str">
        <f aca="false">VLOOKUP(B53,CPU!B:D,3,0)</f>
        <v>4.5</v>
      </c>
      <c r="E53" s="61" t="str">
        <f aca="false">VLOOKUP(B53,CPU!$B:$E,4,0)</f>
        <v>FORNECIMENTO, MONTAGEM E INSTALAÇÃO DE CONJUNTO DE ESTRUTURAS PARA SUPORTE DA TABELA, CONFECCIONADA CONFORME MODELO EM PLANTA ARQUITETÔNICA, INCLUINDO TABELAS CONFECCIONADA EM LAMINADO NAVAL, PINTURAS, AROS E REDES.</v>
      </c>
      <c r="F53" s="86" t="str">
        <f aca="false">VLOOKUP(B53,CPU!$B:$F,5,0)</f>
        <v>CJ</v>
      </c>
      <c r="G53" s="62" t="n">
        <v>1</v>
      </c>
      <c r="H53" s="63"/>
      <c r="I53" s="64" t="n">
        <f aca="false">ROUND(G53*H53,2)</f>
        <v>0</v>
      </c>
    </row>
    <row r="54" customFormat="false" ht="48" hidden="false" customHeight="false" outlineLevel="0" collapsed="false">
      <c r="A54" s="78" t="s">
        <v>125</v>
      </c>
      <c r="B54" s="65" t="str">
        <f aca="false">CPU!B332</f>
        <v>CPU-29</v>
      </c>
      <c r="C54" s="59" t="str">
        <f aca="false">VLOOKUP(B54,CPU!B:D,2,0)</f>
        <v>CODEVASF</v>
      </c>
      <c r="D54" s="59" t="str">
        <f aca="false">VLOOKUP(B54,CPU!B:D,3,0)</f>
        <v>4.6</v>
      </c>
      <c r="E54" s="61" t="str">
        <f aca="false">VLOOKUP(B54,CPU!$B:$E,4,0)</f>
        <v>FORNECIMENTO, MONTAGEM E ASSENTAMENTO DE MASTROS PARA VÔLEI, MÓVEL, CONFECCIONADO EM TUBO DE FERRO GALVANIZADO DE 2" E 2 1/2" , PINTADO COM TINTA ESMALTE SINTÉTICO, INCLUSIVE REDES, PADRÃO OFICIAL.</v>
      </c>
      <c r="F54" s="86" t="str">
        <f aca="false">VLOOKUP(B54,CPU!$B:$F,5,0)</f>
        <v>PAR</v>
      </c>
      <c r="G54" s="62" t="n">
        <v>1</v>
      </c>
      <c r="H54" s="63"/>
      <c r="I54" s="64" t="n">
        <f aca="false">ROUND(G54*H54,2)</f>
        <v>0</v>
      </c>
    </row>
    <row r="55" customFormat="false" ht="15" hidden="false" customHeight="true" outlineLevel="0" collapsed="false">
      <c r="A55" s="69"/>
      <c r="B55" s="69"/>
      <c r="C55" s="69"/>
      <c r="D55" s="69"/>
      <c r="E55" s="69"/>
      <c r="F55" s="70" t="s">
        <v>129</v>
      </c>
      <c r="G55" s="70"/>
      <c r="H55" s="71" t="s">
        <v>33</v>
      </c>
      <c r="I55" s="72" t="n">
        <f aca="false">SUM(I49:I54)</f>
        <v>0</v>
      </c>
    </row>
    <row r="56" customFormat="false" ht="12.75" hidden="false" customHeight="false" outlineLevel="0" collapsed="false">
      <c r="A56" s="87"/>
      <c r="B56" s="88"/>
      <c r="C56" s="88"/>
      <c r="D56" s="88"/>
      <c r="E56" s="89"/>
      <c r="F56" s="90"/>
      <c r="G56" s="90"/>
      <c r="H56" s="91"/>
      <c r="I56" s="92"/>
    </row>
    <row r="57" customFormat="false" ht="24" hidden="false" customHeight="true" outlineLevel="0" collapsed="false">
      <c r="A57" s="40" t="n">
        <v>5</v>
      </c>
      <c r="B57" s="41" t="s">
        <v>523</v>
      </c>
      <c r="C57" s="41"/>
      <c r="D57" s="41"/>
      <c r="E57" s="41"/>
      <c r="F57" s="42"/>
      <c r="G57" s="42"/>
      <c r="H57" s="42"/>
      <c r="I57" s="42"/>
    </row>
    <row r="58" customFormat="false" ht="48" hidden="false" customHeight="false" outlineLevel="0" collapsed="false">
      <c r="A58" s="76" t="s">
        <v>131</v>
      </c>
      <c r="B58" s="51" t="str">
        <f aca="false">CPU!B341</f>
        <v>CPU-30</v>
      </c>
      <c r="C58" s="51" t="str">
        <f aca="false">VLOOKUP(B58,CPU!B:D,2,0)</f>
        <v>CODEVASF</v>
      </c>
      <c r="D58" s="51" t="str">
        <f aca="false">VLOOKUP(B58,CPU!B:D,3,0)</f>
        <v>5.1</v>
      </c>
      <c r="E58" s="52" t="str">
        <f aca="false">VLOOKUP(B58,CPU!$B:$E,4,0)</f>
        <v>FORNECIMENTO, MONTAGEM, INSTALAÇÃO E TESTE DE REFLETOR RETANGULAR FECHADO COM LÂMPADA VAPOR METÁLICO DE POTENCIA DE 400W, INCLUINDO REATOR E IGNITOR.</v>
      </c>
      <c r="F58" s="85" t="str">
        <f aca="false">VLOOKUP(B58,CPU!$B:$F,5,0)</f>
        <v>UNID</v>
      </c>
      <c r="G58" s="54" t="n">
        <v>8</v>
      </c>
      <c r="H58" s="55"/>
      <c r="I58" s="56" t="n">
        <f aca="false">ROUND(G58*H58,2)</f>
        <v>0</v>
      </c>
    </row>
    <row r="59" customFormat="false" ht="24" hidden="false" customHeight="false" outlineLevel="0" collapsed="false">
      <c r="A59" s="58" t="s">
        <v>135</v>
      </c>
      <c r="B59" s="59" t="str">
        <f aca="false">CPU!B352</f>
        <v>CPU-31</v>
      </c>
      <c r="C59" s="59" t="str">
        <f aca="false">VLOOKUP(B59,CPU!B:D,2,0)</f>
        <v>CODEVASF</v>
      </c>
      <c r="D59" s="59" t="str">
        <f aca="false">VLOOKUP(B59,CPU!B:D,3,0)</f>
        <v>5.2</v>
      </c>
      <c r="E59" s="61" t="str">
        <f aca="false">VLOOKUP(B59,CPU!$B:$E,4,0)</f>
        <v>FORNECIMENTO, MONTAGEM E INSTALAÇÃO DE CABO DE COBRE ISOLADO PVC RESISTENTE A CHAMA  450/750 V 4 MM² .</v>
      </c>
      <c r="F59" s="86" t="str">
        <f aca="false">VLOOKUP(B59,CPU!$B:$F,5,0)</f>
        <v>M</v>
      </c>
      <c r="G59" s="62" t="n">
        <v>200</v>
      </c>
      <c r="H59" s="63"/>
      <c r="I59" s="64" t="n">
        <f aca="false">ROUND(G59*H59,2)</f>
        <v>0</v>
      </c>
    </row>
    <row r="60" customFormat="false" ht="24" hidden="false" customHeight="false" outlineLevel="0" collapsed="false">
      <c r="A60" s="58" t="s">
        <v>138</v>
      </c>
      <c r="B60" s="59" t="s">
        <v>139</v>
      </c>
      <c r="C60" s="59" t="str">
        <f aca="false">VLOOKUP(B60,CPU!B:D,2,0)</f>
        <v>CODEVASF</v>
      </c>
      <c r="D60" s="59" t="str">
        <f aca="false">VLOOKUP(B60,CPU!B:D,3,0)</f>
        <v>5.3</v>
      </c>
      <c r="E60" s="61" t="str">
        <f aca="false">VLOOKUP(B60,CPU!$B:$E,4,0)</f>
        <v>FORNECIMENTO, MONTAGEM E INSTALAÇÃO DE ELETRODUTO DE PVC RÍGIDO DE 25MM (1 POL)</v>
      </c>
      <c r="F60" s="86" t="str">
        <f aca="false">VLOOKUP(B60,CPU!$B:$F,5,0)</f>
        <v>M</v>
      </c>
      <c r="G60" s="62" t="n">
        <v>120</v>
      </c>
      <c r="H60" s="63"/>
      <c r="I60" s="64" t="n">
        <f aca="false">ROUND(G60*H60,2)</f>
        <v>0</v>
      </c>
    </row>
    <row r="61" customFormat="false" ht="48" hidden="false" customHeight="false" outlineLevel="0" collapsed="false">
      <c r="A61" s="58" t="s">
        <v>141</v>
      </c>
      <c r="B61" s="59" t="s">
        <v>142</v>
      </c>
      <c r="C61" s="59" t="str">
        <f aca="false">VLOOKUP(B61,CPU!B:D,2,0)</f>
        <v>CODEVASF</v>
      </c>
      <c r="D61" s="59" t="str">
        <f aca="false">VLOOKUP(B61,CPU!B:D,3,0)</f>
        <v>5.4</v>
      </c>
      <c r="E61" s="61" t="str">
        <f aca="false">VLOOKUP(B61,CPU!$B:$E,4,0)</f>
        <v>FORNECIMENTO, MONTAGEM E INSTALAÇÃO DE ATERRAMENTO DO CIRCUITO ELÉTRICO CONFECCIONADO EM HASTE COPPERWELD 5/8 X 3,0M COM CABOS DE COBRE NU E CONECTORES.</v>
      </c>
      <c r="F61" s="86" t="str">
        <f aca="false">VLOOKUP(B61,CPU!$B:$F,5,0)</f>
        <v>UNID</v>
      </c>
      <c r="G61" s="62" t="n">
        <v>2</v>
      </c>
      <c r="H61" s="63"/>
      <c r="I61" s="64" t="n">
        <f aca="false">ROUND(G61*H61,2)</f>
        <v>0</v>
      </c>
    </row>
    <row r="62" customFormat="false" ht="66.75" hidden="false" customHeight="true" outlineLevel="0" collapsed="false">
      <c r="A62" s="58" t="s">
        <v>144</v>
      </c>
      <c r="B62" s="59" t="s">
        <v>145</v>
      </c>
      <c r="C62" s="59" t="str">
        <f aca="false">VLOOKUP(B62,CPU!B:D,2,0)</f>
        <v>CODEVASF</v>
      </c>
      <c r="D62" s="59" t="str">
        <f aca="false">VLOOKUP(B62,CPU!B:D,3,0)</f>
        <v>5.5</v>
      </c>
      <c r="E62" s="61" t="str">
        <f aca="false">VLOOKUP(B62,CPU!$B:$E,4,0)</f>
        <v>FORNECIMENTO E INSTALAÇÃO DE QUADRO DE DISTRIBUIÇÃO DE ENERGIA, CONFECCIONADO EM CHAPA METÁLICA, PARA NO MÍNIMO 6 DISJUNTORES TERMOMAGNÉTICOS MONOPOLARES, DISPOSITIVO PARA CHAVE GERAL, COM PORTA, BARRAMENTOS FASES, BARRAMENTO NEUTRO E DISJUNTORES.</v>
      </c>
      <c r="F62" s="86" t="str">
        <f aca="false">VLOOKUP(B62,CPU!$B:$F,5,0)</f>
        <v>UNID</v>
      </c>
      <c r="G62" s="62" t="n">
        <v>1</v>
      </c>
      <c r="H62" s="63"/>
      <c r="I62" s="64" t="n">
        <f aca="false">ROUND(G62*H62,2)</f>
        <v>0</v>
      </c>
    </row>
    <row r="63" customFormat="false" ht="36" hidden="false" customHeight="false" outlineLevel="0" collapsed="false">
      <c r="A63" s="58" t="s">
        <v>147</v>
      </c>
      <c r="B63" s="59" t="s">
        <v>148</v>
      </c>
      <c r="C63" s="59" t="str">
        <f aca="false">VLOOKUP(B63,CPU!B:D,2,0)</f>
        <v>CODEVASF</v>
      </c>
      <c r="D63" s="59" t="str">
        <f aca="false">VLOOKUP(B63,CPU!B:D,3,0)</f>
        <v>5.6</v>
      </c>
      <c r="E63" s="61" t="str">
        <f aca="false">VLOOKUP(B63,CPU!$B:$E,4,0)</f>
        <v>FORNECIMENTO E INSTALAÇÃO DE CAIXA DE INSPEÇÃO EM CONCRETO PRÉ-MOLDADO DN 60MM COM TAMPA E PROFUNDIDADE DE 60 CM.</v>
      </c>
      <c r="F63" s="86" t="str">
        <f aca="false">VLOOKUP(B63,CPU!$B:$F,5,0)</f>
        <v>UNID</v>
      </c>
      <c r="G63" s="62" t="n">
        <v>4</v>
      </c>
      <c r="H63" s="63"/>
      <c r="I63" s="64" t="n">
        <f aca="false">ROUND(G63*H63,2)</f>
        <v>0</v>
      </c>
    </row>
    <row r="64" customFormat="false" ht="36" hidden="false" customHeight="false" outlineLevel="0" collapsed="false">
      <c r="A64" s="58" t="s">
        <v>150</v>
      </c>
      <c r="B64" s="59" t="s">
        <v>151</v>
      </c>
      <c r="C64" s="59" t="str">
        <f aca="false">VLOOKUP(B64,CPU!B:D,2,0)</f>
        <v>CODEVASF</v>
      </c>
      <c r="D64" s="59" t="str">
        <f aca="false">VLOOKUP(B64,CPU!B:D,3,0)</f>
        <v>5.7</v>
      </c>
      <c r="E64" s="61" t="str">
        <f aca="false">VLOOKUP(B64,CPU!$B:$E,4,0)</f>
        <v>FORNECIMENTO, MONTAGEM E INSTALAÇÃO DE POSTE DE CONCRETO ARMADO COM COMPRIMENTO DE 7,0 M, E CAPACIDADE DE CARGA NOMINAL TOPO DE 150KG.</v>
      </c>
      <c r="F64" s="86" t="str">
        <f aca="false">VLOOKUP(B64,CPU!$B:$F,5,0)</f>
        <v>UNID</v>
      </c>
      <c r="G64" s="62" t="n">
        <v>4</v>
      </c>
      <c r="H64" s="63"/>
      <c r="I64" s="64" t="n">
        <f aca="false">ROUND(G64*H64,2)</f>
        <v>0</v>
      </c>
    </row>
    <row r="65" customFormat="false" ht="24" hidden="false" customHeight="false" outlineLevel="0" collapsed="false">
      <c r="A65" s="78" t="s">
        <v>153</v>
      </c>
      <c r="B65" s="65" t="s">
        <v>154</v>
      </c>
      <c r="C65" s="59" t="str">
        <f aca="false">VLOOKUP(B65,CPU!B:D,2,0)</f>
        <v>CODEVASF</v>
      </c>
      <c r="D65" s="59" t="str">
        <f aca="false">VLOOKUP(B65,CPU!B:D,3,0)</f>
        <v>5.8</v>
      </c>
      <c r="E65" s="67" t="str">
        <f aca="false">VLOOKUP(B65,CPU!$B:$E,4,0)</f>
        <v>POSTE PADRÃO CELPE, 7X75, 50A, COM CABEAMENTO, CAIXA DE PROTEÇÃO PARA MEDIDOR E ATERRAMENTO </v>
      </c>
      <c r="F65" s="79" t="str">
        <f aca="false">VLOOKUP(B65,CPU!$B:$F,5,0)</f>
        <v>UNID</v>
      </c>
      <c r="G65" s="68" t="n">
        <v>1</v>
      </c>
      <c r="H65" s="84"/>
      <c r="I65" s="80" t="n">
        <f aca="false">ROUND(G65*H65,2)</f>
        <v>0</v>
      </c>
    </row>
    <row r="66" customFormat="false" ht="15" hidden="false" customHeight="true" outlineLevel="0" collapsed="false">
      <c r="A66" s="69"/>
      <c r="B66" s="69"/>
      <c r="C66" s="69"/>
      <c r="D66" s="69"/>
      <c r="E66" s="69"/>
      <c r="F66" s="70" t="s">
        <v>156</v>
      </c>
      <c r="G66" s="70"/>
      <c r="H66" s="71" t="s">
        <v>33</v>
      </c>
      <c r="I66" s="72" t="n">
        <f aca="false">SUM(I58:I65)</f>
        <v>0</v>
      </c>
    </row>
    <row r="67" customFormat="false" ht="5.1" hidden="false" customHeight="true" outlineLevel="0" collapsed="false">
      <c r="A67" s="87"/>
      <c r="B67" s="88"/>
      <c r="C67" s="88"/>
      <c r="D67" s="88"/>
      <c r="E67" s="89"/>
      <c r="F67" s="90"/>
      <c r="G67" s="90"/>
      <c r="H67" s="91"/>
      <c r="I67" s="92"/>
    </row>
    <row r="68" customFormat="false" ht="20.25" hidden="false" customHeight="true" outlineLevel="0" collapsed="false">
      <c r="A68" s="93"/>
      <c r="B68" s="93"/>
      <c r="C68" s="93"/>
      <c r="D68" s="93"/>
      <c r="E68" s="93"/>
      <c r="F68" s="94" t="s">
        <v>157</v>
      </c>
      <c r="G68" s="94"/>
      <c r="H68" s="94"/>
      <c r="I68" s="95" t="e">
        <f aca="false">SUMIF(H12:H66,"TOTAL",I12:I66)</f>
        <v>#REF!</v>
      </c>
    </row>
  </sheetData>
  <mergeCells count="31">
    <mergeCell ref="A1:I3"/>
    <mergeCell ref="A4:B4"/>
    <mergeCell ref="C4:I4"/>
    <mergeCell ref="A6:E8"/>
    <mergeCell ref="H6:I6"/>
    <mergeCell ref="F7:G8"/>
    <mergeCell ref="A10:I10"/>
    <mergeCell ref="A13:I13"/>
    <mergeCell ref="B14:E14"/>
    <mergeCell ref="F14:I14"/>
    <mergeCell ref="A19:E19"/>
    <mergeCell ref="F19:G19"/>
    <mergeCell ref="A20:I20"/>
    <mergeCell ref="F21:I21"/>
    <mergeCell ref="A24:E24"/>
    <mergeCell ref="F24:G24"/>
    <mergeCell ref="A25:I25"/>
    <mergeCell ref="F26:I26"/>
    <mergeCell ref="A46:E46"/>
    <mergeCell ref="F46:G46"/>
    <mergeCell ref="A47:I47"/>
    <mergeCell ref="B48:E48"/>
    <mergeCell ref="F48:I48"/>
    <mergeCell ref="A55:E55"/>
    <mergeCell ref="F55:G55"/>
    <mergeCell ref="B57:E57"/>
    <mergeCell ref="F57:I57"/>
    <mergeCell ref="A66:E66"/>
    <mergeCell ref="F66:G66"/>
    <mergeCell ref="A68:E68"/>
    <mergeCell ref="F68:H68"/>
  </mergeCells>
  <printOptions headings="false" gridLines="false" gridLinesSet="true" horizontalCentered="true" verticalCentered="false"/>
  <pageMargins left="0.7875" right="0.7875" top="0.7875" bottom="0.7875" header="0.315277777777778" footer="0.39375"/>
  <pageSetup paperSize="9" scale="60"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799/2019-15
3ªGRD/UEP</oddHeader>
    <oddFooter>&amp;L&amp;"Times New Roman,Regular"&amp;8SRP 2019 - SERVIÇOS PARA CONSTRUÇÃO DE PÁTIO DE MULTIPLO USO.&amp;C&amp;"Times New Roman,Regular"&amp;8 3ªGRD/UEP - CODEVASF
Proc. nº 59530.000799/2019-15</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alessandra rossin</cp:lastModifiedBy>
  <cp:lastPrinted>2019-09-17T15:02:43Z</cp:lastPrinted>
  <dcterms:modified xsi:type="dcterms:W3CDTF">2019-11-25T14:49:20Z</dcterms:modified>
  <cp:revision>0</cp:revision>
  <dc:subject/>
  <dc:title/>
</cp:coreProperties>
</file>