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Planilha_01unid" sheetId="1" state="visible" r:id="rId2"/>
    <sheet name="Planilha para 10 unid" sheetId="2" state="visible" r:id="rId3"/>
    <sheet name="CPU" sheetId="3" state="visible" r:id="rId4"/>
    <sheet name="Mob e Desmob" sheetId="4" state="visible" r:id="rId5"/>
    <sheet name="BDI" sheetId="5" state="visible" r:id="rId6"/>
    <sheet name="ENC. SOCIAIS" sheetId="6" state="visible" r:id="rId7"/>
    <sheet name="Insumos_cotação" sheetId="7" state="visible" r:id="rId8"/>
    <sheet name="PO-I" sheetId="8" state="visible" r:id="rId9"/>
    <sheet name="Mem Quant" sheetId="9" state="visible" r:id="rId10"/>
  </sheets>
  <externalReferences>
    <externalReference r:id="rId11"/>
    <externalReference r:id="rId12"/>
  </externalReferences>
  <definedNames>
    <definedName function="false" hidden="false" localSheetId="4" name="_xlnm.Print_Area" vbProcedure="false">BDI!$A$1:$D$40</definedName>
    <definedName function="false" hidden="false" localSheetId="2" name="_xlnm.Print_Area" vbProcedure="false">CPU!$A$1:$I$435</definedName>
    <definedName function="false" hidden="false" localSheetId="2" name="_xlnm.Print_Titles" vbProcedure="false">CPU!$1:$13</definedName>
    <definedName function="false" hidden="true" localSheetId="2" name="_xlnm._FilterDatabase" vbProcedure="false">CPU!$B$18:$I$434</definedName>
    <definedName function="false" hidden="false" localSheetId="5" name="_xlnm.Print_Area" vbProcedure="false">'ENC. SOCIAIS'!$A$1:$F$47</definedName>
    <definedName function="false" hidden="false" localSheetId="8" name="_xlnm.Print_Area" vbProcedure="false">'Mem Quant'!$B$3:$K$117</definedName>
    <definedName function="false" hidden="false" localSheetId="8" name="_xlnm.Print_Titles" vbProcedure="false">'Mem Quant'!$3:$6</definedName>
    <definedName function="false" hidden="false" localSheetId="3" name="_xlnm.Print_Area" vbProcedure="false">'Mob e Desmob'!$A$1:$P$38</definedName>
    <definedName function="false" hidden="false" localSheetId="1" name="_xlnm.Print_Area" vbProcedure="false">'Planilha para 10 unid'!$A$1:$I$68</definedName>
    <definedName function="false" hidden="false" localSheetId="1" name="_xlnm.Print_Titles" vbProcedure="false">'Planilha para 10 unid'!$1:$13</definedName>
    <definedName function="false" hidden="false" localSheetId="0" name="_xlnm.Print_Area" vbProcedure="false">Planilha_01unid!$A$1:$K$68</definedName>
    <definedName function="false" hidden="false" localSheetId="0" name="_xlnm.Print_Titles" vbProcedure="false">Planilha_01unid!$1:$12</definedName>
    <definedName function="false" hidden="false" localSheetId="7" name="_xlnm.Print_Area" vbProcedure="false">'PO-I'!$A$1:$I$68</definedName>
    <definedName function="false" hidden="false" localSheetId="7" name="_xlnm.Print_Titles" vbProcedure="false">'PO-I'!$1:$12</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7" name="AAAAA" vbProcedure="false">#REF!</definedName>
    <definedName function="false" hidden="false" localSheetId="7" name="abebqt" vbProcedure="false">[1]SERVIÇO!$A$1</definedName>
    <definedName function="false" hidden="false" localSheetId="7" name="ACADUC" vbProcedure="false">[1]SERVIÇO!$A$1</definedName>
    <definedName function="false" hidden="false" localSheetId="7" name="ACBEB" vbProcedure="false">[1]SERVIÇO!$A$1</definedName>
    <definedName function="false" hidden="false" localSheetId="7" name="ACBOMB" vbProcedure="false">[1]SERVIÇO!$A$1</definedName>
    <definedName function="false" hidden="false" localSheetId="7" name="ACCHAF" vbProcedure="false">[1]SERVIÇO!$A$1</definedName>
    <definedName function="false" hidden="false" localSheetId="7" name="ACDER" vbProcedure="false">[1]SERVIÇO!$A$1</definedName>
    <definedName function="false" hidden="false" localSheetId="7" name="ACDIV" vbProcedure="false">[1]SERVIÇO!$A$1</definedName>
    <definedName function="false" hidden="false" localSheetId="7" name="ACEQP" vbProcedure="false">[1]SERVIÇO!$A$1</definedName>
    <definedName function="false" hidden="false" localSheetId="7" name="ACHAFQT" vbProcedure="false">[1]SERVIÇO!$A$1</definedName>
    <definedName function="false" hidden="false" localSheetId="7" name="ACMUR" vbProcedure="false">[1]SERVIÇO!$A$1</definedName>
    <definedName function="false" hidden="false" localSheetId="7" name="ACONT2" vbProcedure="false">[1]SERVIÇO!$A$1</definedName>
    <definedName function="false" hidden="false" localSheetId="7" name="ACPIPA" vbProcedure="false">[1]SERVIÇO!$A$1</definedName>
    <definedName function="false" hidden="false" localSheetId="7" name="ACTRANSP" vbProcedure="false">[1]SERVIÇO!$A$1</definedName>
    <definedName function="false" hidden="false" localSheetId="7" name="ADUCQT" vbProcedure="false">[1]SERVIÇO!$A$1</definedName>
    <definedName function="false" hidden="false" localSheetId="7" name="AITEM" vbProcedure="false">[1]SERVIÇO!$A$1</definedName>
    <definedName function="false" hidden="false" localSheetId="7" name="ALTADUC" vbProcedure="false">[1]SERVIÇO!$A$1</definedName>
    <definedName function="false" hidden="false" localSheetId="7" name="ALTBOMB" vbProcedure="false">[1]SERVIÇO!$A$1</definedName>
    <definedName function="false" hidden="false" localSheetId="7" name="ALTCAP" vbProcedure="false">[1]SERVIÇO!$A$1</definedName>
    <definedName function="false" hidden="false" localSheetId="7" name="ALTDER" vbProcedure="false">[1]SERVIÇO!$A$1</definedName>
    <definedName function="false" hidden="false" localSheetId="7" name="ALTEQUIP" vbProcedure="false">[1]SERVIÇO!$A$1</definedName>
    <definedName function="false" hidden="false" localSheetId="7" name="ALTIEQP" vbProcedure="false">[1]SERVIÇO!$A$1</definedName>
    <definedName function="false" hidden="false" localSheetId="7" name="ALTMUR" vbProcedure="false">[1]SERVIÇO!$A$1</definedName>
    <definedName function="false" hidden="false" localSheetId="7" name="ALTRES10" vbProcedure="false">[1]SERVIÇO!$A$1</definedName>
    <definedName function="false" hidden="false" localSheetId="7" name="ALTRES15" vbProcedure="false">[1]SERVIÇO!$A$1</definedName>
    <definedName function="false" hidden="false" localSheetId="7" name="ALTRES20" vbProcedure="false">[1]SERVIÇO!$A$1</definedName>
    <definedName function="false" hidden="false" localSheetId="7" name="ALTTRANS" vbProcedure="false">[1]SERVIÇO!$A$1</definedName>
    <definedName function="false" hidden="false" localSheetId="7" name="AQTEMP1" vbProcedure="false">[1]SERVIÇO!$A$1</definedName>
    <definedName function="false" hidden="false" localSheetId="7" name="AQTEMP2" vbProcedure="false">[1]SERVIÇO!$A$1</definedName>
    <definedName function="false" hidden="false" localSheetId="7" name="ARQ" vbProcedure="false">[1]SERVIÇO!$A$1</definedName>
    <definedName function="false" hidden="false" localSheetId="7" name="ARQERR" vbProcedure="false">[1]SERVIÇO!$A$1</definedName>
    <definedName function="false" hidden="false" localSheetId="7" name="ARQMARC" vbProcedure="false">[1]SERVIÇO!$A$1</definedName>
    <definedName function="false" hidden="false" localSheetId="7" name="ARQPLAN" vbProcedure="false">[1]SERVIÇO!$A$1</definedName>
    <definedName function="false" hidden="false" localSheetId="7" name="ARQT" vbProcedure="false">[1]SERVIÇO!$A$1</definedName>
    <definedName function="false" hidden="false" localSheetId="7" name="ARQTEMP" vbProcedure="false">[1]SERVIÇO!$A$1</definedName>
    <definedName function="false" hidden="false" localSheetId="7" name="ARQTXT" vbProcedure="false">[1]SERVIÇO!$A$1</definedName>
    <definedName function="false" hidden="false" localSheetId="7" name="ARTEMP" vbProcedure="false">[1]SERVIÇO!$A$1</definedName>
    <definedName function="false" hidden="false" localSheetId="7" name="ass" vbProcedure="false">[1]SERVIÇO!$A$1</definedName>
    <definedName function="false" hidden="false" localSheetId="7" name="bebqt" vbProcedure="false">[1]SERVIÇO!$A$1</definedName>
    <definedName function="false" hidden="false" localSheetId="7" name="CAMP" vbProcedure="false">[1]SERVIÇO!$A$1</definedName>
    <definedName function="false" hidden="false" localSheetId="7" name="CHAFQT" vbProcedure="false">[1]SERVIÇO!$A$1</definedName>
    <definedName function="false" hidden="false" localSheetId="7" name="COLSUB" vbProcedure="false">[1]SERVIÇO!$A$1</definedName>
    <definedName function="false" hidden="false" localSheetId="7" name="CONT1" vbProcedure="false">[1]SERVIÇO!$A$1</definedName>
    <definedName function="false" hidden="false" localSheetId="7" name="CONT2" vbProcedure="false">[1]SERVIÇO!$A$1</definedName>
    <definedName function="false" hidden="false" localSheetId="7" name="CONT3" vbProcedure="false">[1]SERVIÇO!$A$1</definedName>
    <definedName function="false" hidden="false" localSheetId="7" name="CONTAIT" vbProcedure="false">[1]SERVIÇO!$A$1</definedName>
    <definedName function="false" hidden="false" localSheetId="7" name="CONTREC" vbProcedure="false">[1]SERVIÇO!$A$1</definedName>
    <definedName function="false" hidden="false" localSheetId="7" name="CONTRES" vbProcedure="false">[1]SERVIÇO!$A$1</definedName>
    <definedName function="false" hidden="false" localSheetId="7" name="CRITERX" vbProcedure="false">[1]SERVIÇO!$A$1</definedName>
    <definedName function="false" hidden="false" localSheetId="7" name="DERIVQT" vbProcedure="false">[1]SERVIÇO!$A$1</definedName>
    <definedName function="false" hidden="false" localSheetId="7" name="descnt" vbProcedure="false">#REF!</definedName>
    <definedName function="false" hidden="false" localSheetId="7" name="descont" vbProcedure="false">#REF!</definedName>
    <definedName function="false" hidden="false" localSheetId="7" name="DIFQT" vbProcedure="false">[1]SERVIÇO!$A$1</definedName>
    <definedName function="false" hidden="false" localSheetId="7" name="EQPOTENC" vbProcedure="false">[1]SERVIÇO!$A$1</definedName>
    <definedName function="false" hidden="false" localSheetId="7" name="FCRITER" vbProcedure="false">[1]SERVIÇO!$A$1</definedName>
    <definedName function="false" hidden="false" localSheetId="7" name="HOJE" vbProcedure="false">[1]SERVIÇO!$A$1</definedName>
    <definedName function="false" hidden="false" localSheetId="7" name="IMPF" vbProcedure="false">[1]SERVIÇO!$A$1</definedName>
    <definedName function="false" hidden="false" localSheetId="7" name="IMPI" vbProcedure="false">[1]SERVIÇO!$A$1</definedName>
    <definedName function="false" hidden="false" localSheetId="7" name="ITEMCONT" vbProcedure="false">[1]SERVIÇO!$A$1</definedName>
    <definedName function="false" hidden="false" localSheetId="7" name="ITEMDER" vbProcedure="false">[1]SERVIÇO!$A$1</definedName>
    <definedName function="false" hidden="false" localSheetId="7" name="ITEMEQP" vbProcedure="false">[1]SERVIÇO!$A$1</definedName>
    <definedName function="false" hidden="false" localSheetId="7" name="ITEMMUR" vbProcedure="false">[1]SERVIÇO!$A$1</definedName>
    <definedName function="false" hidden="false" localSheetId="7" name="ITEMR15" vbProcedure="false">[1]SERVIÇO!$A$1</definedName>
    <definedName function="false" hidden="false" localSheetId="7" name="ITEMR20" vbProcedure="false">[1]SERVIÇO!$A$1</definedName>
    <definedName function="false" hidden="false" localSheetId="7" name="ITEMTRANS" vbProcedure="false">[1]SERVIÇO!$A$1</definedName>
    <definedName function="false" hidden="false" localSheetId="7" name="ITENS" vbProcedure="false">[1]SERVIÇO!$A$1</definedName>
    <definedName function="false" hidden="false" localSheetId="7" name="ITENS0" vbProcedure="false">[1]SERVIÇO!$A$1</definedName>
    <definedName function="false" hidden="false" localSheetId="7" name="ITENS1" vbProcedure="false">[1]SERVIÇO!$A$1</definedName>
    <definedName function="false" hidden="false" localSheetId="7" name="ITENSP" vbProcedure="false">[1]SERVIÇO!$A$1</definedName>
    <definedName function="false" hidden="false" localSheetId="7" name="ITENSPMED" vbProcedure="false">[1]SERVIÇO!$A$1</definedName>
    <definedName function="false" hidden="false" localSheetId="7" name="LIN" vbProcedure="false">[1]SERVIÇO!$A$1</definedName>
    <definedName function="false" hidden="false" localSheetId="7" name="LISTSEL" vbProcedure="false">[1]SERVIÇO!$A$1</definedName>
    <definedName function="false" hidden="false" localSheetId="7" name="LOCAB" vbProcedure="false">[1]SERVIÇO!$A$1</definedName>
    <definedName function="false" hidden="false" localSheetId="7" name="LOCAL" vbProcedure="false">[1]SERVIÇO!$A$1</definedName>
    <definedName function="false" hidden="false" localSheetId="7" name="MARCAX" vbProcedure="false">[1]SERVIÇO!$A$1</definedName>
    <definedName function="false" hidden="false" localSheetId="7" name="MENUBOM" vbProcedure="false">[1]SERVIÇO!$A$1</definedName>
    <definedName function="false" hidden="false" localSheetId="7" name="MENUEQP" vbProcedure="false">[1]SERVIÇO!$A$1</definedName>
    <definedName function="false" hidden="false" localSheetId="7" name="MENUFIM" vbProcedure="false">[1]SERVIÇO!$A$1</definedName>
    <definedName function="false" hidden="false" localSheetId="7" name="MENUMED" vbProcedure="false">[1]SERVIÇO!$A$1</definedName>
    <definedName function="false" hidden="false" localSheetId="7" name="MENUOBRA" vbProcedure="false">[1]SERVIÇO!$A$1</definedName>
    <definedName function="false" hidden="false" localSheetId="7" name="MENUOUT" vbProcedure="false">[1]SERVIÇO!$A$1</definedName>
    <definedName function="false" hidden="false" localSheetId="7" name="MENUOUTRO" vbProcedure="false">[1]SERVIÇO!$A$1</definedName>
    <definedName function="false" hidden="false" localSheetId="7" name="menures" vbProcedure="false">[1]SERVIÇO!$A$1</definedName>
    <definedName function="false" hidden="false" localSheetId="7" name="MUNICIPIO" vbProcedure="false">[1]SERVIÇO!$A$1</definedName>
    <definedName function="false" hidden="false" localSheetId="7" name="MURBOMB" vbProcedure="false">[1]SERVIÇO!$A$1</definedName>
    <definedName function="false" hidden="false" localSheetId="7" name="NDATA" vbProcedure="false">[1]SERVIÇO!$A$1</definedName>
    <definedName function="false" hidden="false" localSheetId="7" name="NUCOPIAS" vbProcedure="false">[1]SERVIÇO!$A$1</definedName>
    <definedName function="false" hidden="false" localSheetId="7" name="OBRA" vbProcedure="false">[1]SERVIÇO!$A$1</definedName>
    <definedName function="false" hidden="false" localSheetId="7" name="OBRADUPL" vbProcedure="false">[1]SERVIÇO!$A$1</definedName>
    <definedName function="false" hidden="false" localSheetId="7" name="OBRALOC" vbProcedure="false">[1]SERVIÇO!$A$1</definedName>
    <definedName function="false" hidden="false" localSheetId="7" name="OBRASEL" vbProcedure="false">[1]SERVIÇO!$A$1</definedName>
    <definedName function="false" hidden="false" localSheetId="7" name="PDER" vbProcedure="false">[1]SERVIÇO!$A$1</definedName>
    <definedName function="false" hidden="false" localSheetId="7" name="PDIVERS" vbProcedure="false">[1]SERVIÇO!$A$1</definedName>
    <definedName function="false" hidden="false" localSheetId="7" name="PEMD" vbProcedure="false">[1]SERVIÇO!$A$1</definedName>
    <definedName function="false" hidden="false" localSheetId="7" name="PIEQUIP" vbProcedure="false">[1]SERVIÇO!$A$1</definedName>
    <definedName function="false" hidden="false" localSheetId="7" name="PMUR" vbProcedure="false">[1]SERVIÇO!$A$1</definedName>
    <definedName function="false" hidden="false" localSheetId="7" name="PTGERAL" vbProcedure="false">[1]SERVIÇO!$A$1</definedName>
    <definedName function="false" hidden="false" localSheetId="7" name="QTNULO" vbProcedure="false">[1]SERVIÇO!$A$1</definedName>
    <definedName function="false" hidden="false" localSheetId="7" name="QTPADRAO" vbProcedure="false">[1]SERVIÇO!$A$1</definedName>
    <definedName function="false" hidden="false" localSheetId="7" name="QTRES" vbProcedure="false">[1]SERVIÇO!$A$1</definedName>
    <definedName function="false" hidden="false" localSheetId="7" name="QUANT" vbProcedure="false">[1]SERVIÇO!$A$1</definedName>
    <definedName function="false" hidden="false" localSheetId="7" name="QUANTP" vbProcedure="false">[1]SERVIÇO!$A$1</definedName>
    <definedName function="false" hidden="false" localSheetId="7" name="RARQIMP" vbProcedure="false">[1]SERVIÇO!$A$1</definedName>
    <definedName function="false" hidden="false" localSheetId="7" name="RECADUC" vbProcedure="false">[1]SERVIÇO!$A$1</definedName>
    <definedName function="false" hidden="false" localSheetId="7" name="ridbeb" vbProcedure="false">[1]SERVIÇO!$A$1</definedName>
    <definedName function="false" hidden="false" localSheetId="7" name="RIDCHAF" vbProcedure="false">[1]SERVIÇO!$A$1</definedName>
    <definedName function="false" hidden="false" localSheetId="7" name="ridres05" vbProcedure="false">[1]SERVIÇO!$A$1</definedName>
    <definedName function="false" hidden="false" localSheetId="7" name="RIDRES10" vbProcedure="false">[1]SERVIÇO!$A$1</definedName>
    <definedName function="false" hidden="false" localSheetId="7" name="RIDRES15" vbProcedure="false">[1]SERVIÇO!$A$1</definedName>
    <definedName function="false" hidden="false" localSheetId="7" name="ROMANO" vbProcedure="false">[1]SERVIÇO!$A$1</definedName>
    <definedName function="false" hidden="false" localSheetId="7" name="ROTCOMP" vbProcedure="false">[1]SERVIÇO!$A$1</definedName>
    <definedName function="false" hidden="false" localSheetId="7" name="ROTIMP" vbProcedure="false">[1]SERVIÇO!$A$1</definedName>
    <definedName function="false" hidden="false" localSheetId="7" name="ROTRES" vbProcedure="false">[1]SERVIÇO!$A$1</definedName>
    <definedName function="false" hidden="false" localSheetId="7" name="RQTADUC" vbProcedure="false">[1]SERVIÇO!$A$1</definedName>
    <definedName function="false" hidden="false" localSheetId="7" name="rqtbeb" vbProcedure="false">[1]SERVIÇO!$A$1</definedName>
    <definedName function="false" hidden="false" localSheetId="7" name="RQTCHAF" vbProcedure="false">[1]SERVIÇO!$A$1</definedName>
    <definedName function="false" hidden="false" localSheetId="7" name="RQTDERV" vbProcedure="false">[1]SERVIÇO!$A$1</definedName>
    <definedName function="false" hidden="false" localSheetId="7" name="rres05" vbProcedure="false">[1]SERVIÇO!$A$1</definedName>
    <definedName function="false" hidden="false" localSheetId="7" name="RRES10" vbProcedure="false">[1]SERVIÇO!$A$1</definedName>
    <definedName function="false" hidden="false" localSheetId="7" name="RRES15" vbProcedure="false">[1]SERVIÇO!$A$1</definedName>
    <definedName function="false" hidden="false" localSheetId="7" name="RRES20" vbProcedure="false">[1]SERVIÇO!$A$1</definedName>
    <definedName function="false" hidden="false" localSheetId="7" name="RRR" vbProcedure="false">[1]SERVIÇO!$A$1</definedName>
    <definedName function="false" hidden="false" localSheetId="7" name="RRTEMP" vbProcedure="false">[1]SERVIÇO!$A$1</definedName>
    <definedName function="false" hidden="false" localSheetId="7" name="RSEQ" vbProcedure="false">[1]SERVIÇO!$A$1</definedName>
    <definedName function="false" hidden="false" localSheetId="7" name="RSUBTOT" vbProcedure="false">[1]SERVIÇO!$A$1</definedName>
    <definedName function="false" hidden="false" localSheetId="7" name="rtitbeb" vbProcedure="false">[1]SERVIÇO!$A$1</definedName>
    <definedName function="false" hidden="false" localSheetId="7" name="RTITCHAF" vbProcedure="false">[1]SERVIÇO!$A$1</definedName>
    <definedName function="false" hidden="false" localSheetId="7" name="rtubos" vbProcedure="false">[1]SERVIÇO!$A$1</definedName>
    <definedName function="false" hidden="false" localSheetId="7" name="SISTEM1" vbProcedure="false">[1]SERVIÇO!$A$1</definedName>
    <definedName function="false" hidden="false" localSheetId="7" name="SISTEM2" vbProcedure="false">[1]SERVIÇO!$A$1</definedName>
    <definedName function="false" hidden="false" localSheetId="7" name="SSS" vbProcedure="false">[1]SERVIÇO!$A$1</definedName>
    <definedName function="false" hidden="false" localSheetId="7" name="SSTEMP" vbProcedure="false">[1]SERVIÇO!$A$1</definedName>
    <definedName function="false" hidden="false" localSheetId="7" name="SUBDER" vbProcedure="false">[1]SERVIÇO!$A$1</definedName>
    <definedName function="false" hidden="false" localSheetId="7" name="SUBDIV" vbProcedure="false">[1]SERVIÇO!$A$1</definedName>
    <definedName function="false" hidden="false" localSheetId="7" name="SUBEQP" vbProcedure="false">[1]SERVIÇO!$A$1</definedName>
    <definedName function="false" hidden="false" localSheetId="7" name="SUBMUR" vbProcedure="false">[1]SERVIÇO!$A$1</definedName>
    <definedName function="false" hidden="false" localSheetId="7" name="titbeb" vbProcedure="false">[1]SERVIÇO!$A$1</definedName>
    <definedName function="false" hidden="false" localSheetId="7" name="TITCHAF" vbProcedure="false">[1]SERVIÇO!$A$1</definedName>
    <definedName function="false" hidden="false" localSheetId="7" name="TOTQTS" vbProcedure="false">[1]SERVIÇO!$A$1</definedName>
    <definedName function="false" hidden="false" localSheetId="7" name="TTT" vbProcedure="false">[1]SERVIÇO!$A$1</definedName>
    <definedName function="false" hidden="false" localSheetId="7" name="TXTEQUIP" vbProcedure="false">[1]SERVIÇO!$A$1</definedName>
    <definedName function="false" hidden="false" localSheetId="7" name="TXTMARCA" vbProcedure="false">[1]SERVIÇO!$A$1</definedName>
    <definedName function="false" hidden="false" localSheetId="7" name="TXTMOD" vbProcedure="false">[1]SERVIÇO!$A$1</definedName>
    <definedName function="false" hidden="false" localSheetId="7" name="TXTPOT" vbProcedure="false">[1]SERVIÇO!$A$1</definedName>
    <definedName function="false" hidden="false" localSheetId="7" name="WITENS" vbProcedure="false">[1]SERVIÇO!$A$1</definedName>
    <definedName function="false" hidden="false" localSheetId="7" name="WNMLOCAL" vbProcedure="false">[1]SERVIÇO!$A$1</definedName>
    <definedName function="false" hidden="false" localSheetId="7" name="WNMMUN" vbProcedure="false">[1]SERVIÇO!$A$1</definedName>
    <definedName function="false" hidden="false" localSheetId="7" name="WNMSERV" vbProcedure="false">[1]SERVIÇO!$A$1</definedName>
    <definedName function="false" hidden="false" localSheetId="7" name="XALFA" vbProcedure="false">[1]SERVIÇO!$A$1</definedName>
    <definedName function="false" hidden="false" localSheetId="7" name="XDATA" vbProcedure="false">[1]SERVIÇO!$A$1</definedName>
    <definedName function="false" hidden="false" localSheetId="7" name="XITEM" vbProcedure="false">[1]SERVIÇO!$A$1</definedName>
    <definedName function="false" hidden="false" localSheetId="7" name="XLOC" vbProcedure="false">[1]SERVIÇO!$A$1</definedName>
    <definedName function="false" hidden="false" localSheetId="7" name="xnInforme_quantos_bebedouros____bebqt__if_bebqt__0__xlQt_bebedouros_invalida___ENTER_p_reinformar__xresp__branch_rqtderv" vbProcedure="false">[1]SERVIÇO!$A$1</definedName>
    <definedName function="false" hidden="false" localSheetId="7" name="XNUCOPIAS" vbProcedure="false">[1]SERVIÇO!$A$1</definedName>
    <definedName function="false" hidden="false" localSheetId="7" name="XRESP" vbProcedure="false">[1]SERVIÇO!$A$1</definedName>
    <definedName function="false" hidden="false" localSheetId="7" name="XTITRES" vbProcedure="false">[1]SERVIÇO!$A$1</definedName>
    <definedName function="false" hidden="false" localSheetId="7" name="ZECA" vbProcedure="false">[1]SERVIÇO!$A$1</definedName>
    <definedName function="false" hidden="false" localSheetId="7" name="\A" vbProcedure="false">[1]SERVIÇO!$A$1</definedName>
    <definedName function="false" hidden="false" localSheetId="7" name="\B" vbProcedure="false">[1]SERVIÇO!$A$1</definedName>
    <definedName function="false" hidden="false" localSheetId="7" name="\C" vbProcedure="false">[1]SERVIÇO!$A$1</definedName>
    <definedName function="false" hidden="false" localSheetId="7" name="\I" vbProcedure="false">[1]SERVIÇO!$A$1</definedName>
    <definedName function="false" hidden="false" localSheetId="7" name="\J" vbProcedure="false">[1]SERVIÇO!$A$1</definedName>
    <definedName function="false" hidden="false" localSheetId="7" name="\O" vbProcedure="false">[1]SERVIÇO!$A$1</definedName>
    <definedName function="false" hidden="false" localSheetId="7" name="\P" vbProcedure="false">[1]SERVIÇO!$A$1</definedName>
    <definedName function="false" hidden="false" localSheetId="7" name="_ACR10" vbProcedure="false">[1]SERVIÇO!$A$1</definedName>
    <definedName function="false" hidden="false" localSheetId="7" name="_ACR15" vbProcedure="false">[1]SERVIÇO!$A$1</definedName>
    <definedName function="false" hidden="false" localSheetId="7" name="_acr20" vbProcedure="false">[1]SERVIÇO!$A$1</definedName>
    <definedName function="false" hidden="false" localSheetId="7" name="_acr5" vbProcedure="false">[1]SERVIÇO!$A$1</definedName>
    <definedName function="false" hidden="false" localSheetId="7" name="_ARQ1" vbProcedure="false">[1]SERVIÇO!$A$1</definedName>
    <definedName function="false" hidden="false" localSheetId="7" name="_QT100" vbProcedure="false">[1]SERVIÇO!$A$1</definedName>
    <definedName function="false" hidden="false" localSheetId="7" name="_QT2" vbProcedure="false">[1]SERVIÇO!$A$1</definedName>
    <definedName function="false" hidden="false" localSheetId="7" name="_QT3" vbProcedure="false">[1]SERVIÇO!$A$1</definedName>
    <definedName function="false" hidden="false" localSheetId="7" name="_QT4" vbProcedure="false">[1]SERVIÇO!$A$1</definedName>
    <definedName function="false" hidden="false" localSheetId="7" name="_QT50" vbProcedure="false">[1]SERVIÇO!$A$1</definedName>
    <definedName function="false" hidden="false" localSheetId="7" name="_QT75" vbProcedure="false">[1]SERVIÇO!$A$1</definedName>
    <definedName function="false" hidden="false" localSheetId="7" name="_T" vbProcedure="false">[1]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2" uniqueCount="615">
  <si>
    <t xml:space="preserve">OBJETO:</t>
  </si>
  <si>
    <t xml:space="preserve">SERVIÇOS NECESSÁRIOS A CONSTRUÇÃO DE PÁTIO  PARA  MÚLTIPLO USO, EM DIVERSOS MUNICÍPIOS DO ESTADO DE PERNAMBUCO, INSERIDOS NA ÁREA DE ATUAÇÃO DA 3ª SUPERINTENDÊNCIA REGIONAL DA CODEVASF, ATRAVÉS DE SISTEMA DE REGISTRO DE PREÇOS - SRP.</t>
  </si>
  <si>
    <t xml:space="preserve"> Data Base Utilizada: SINAPI - Maio/2019; ORSE - Maio/2019 e COMPRASNET.</t>
  </si>
  <si>
    <t xml:space="preserve">BDI %:</t>
  </si>
  <si>
    <t xml:space="preserve">Encargos Sociais:</t>
  </si>
  <si>
    <t xml:space="preserve">Horista</t>
  </si>
  <si>
    <t xml:space="preserve">Mensalista</t>
  </si>
  <si>
    <t xml:space="preserve">PLANILHA ORÇAMENTARIA DESONERADA (Maio/2019)</t>
  </si>
  <si>
    <t xml:space="preserve">ITEM</t>
  </si>
  <si>
    <t xml:space="preserve">CPUs</t>
  </si>
  <si>
    <t xml:space="preserve">Fonte</t>
  </si>
  <si>
    <t xml:space="preserve">Cód.</t>
  </si>
  <si>
    <t xml:space="preserve">DISCRIMINAÇÃO DOS SERVIÇOS</t>
  </si>
  <si>
    <t xml:space="preserve">UND</t>
  </si>
  <si>
    <t xml:space="preserve">QTDE.</t>
  </si>
  <si>
    <t xml:space="preserve">PREÇO UNITÁRIO (R$)</t>
  </si>
  <si>
    <t xml:space="preserve">TOTAL (R$)</t>
  </si>
  <si>
    <t xml:space="preserve">IMPLANTAÇÃO DA OBRA</t>
  </si>
  <si>
    <t xml:space="preserve">1.1</t>
  </si>
  <si>
    <t xml:space="preserve">SERVIÇOS INICIAIS</t>
  </si>
  <si>
    <t xml:space="preserve">1.1.1</t>
  </si>
  <si>
    <t xml:space="preserve">CPU-01</t>
  </si>
  <si>
    <t xml:space="preserve">CODEVASF</t>
  </si>
  <si>
    <t xml:space="preserve">PLACA DE OBRA EM CHAPA DE ACO GALVANIZADO (2,00 x 3,00m)</t>
  </si>
  <si>
    <t xml:space="preserve">UNID.</t>
  </si>
  <si>
    <t xml:space="preserve">1.1.2</t>
  </si>
  <si>
    <t xml:space="preserve">CPU-02</t>
  </si>
  <si>
    <t xml:space="preserve">MOBILIZAÇÃO - TRANSPORTE COMERCIAL COM CAMINHAO CARROCERIA 9 T, RODOVIA PAVIMENTADA</t>
  </si>
  <si>
    <t xml:space="preserve">T X KM</t>
  </si>
  <si>
    <t xml:space="preserve">1.1.3</t>
  </si>
  <si>
    <t xml:space="preserve">CPU-02A</t>
  </si>
  <si>
    <t xml:space="preserve">DESMOBILIZAÇÃO - TRANSPORTE COMERCIAL COM CAMINHAO CARROCERIA 9 T, RODOVIA PAVIMENTADA</t>
  </si>
  <si>
    <t xml:space="preserve"> ITEM 1:</t>
  </si>
  <si>
    <t xml:space="preserve">TOTAL</t>
  </si>
  <si>
    <t xml:space="preserve">2.</t>
  </si>
  <si>
    <t xml:space="preserve">ADMINISTRAÇÃO DA OBRA</t>
  </si>
  <si>
    <t xml:space="preserve">2.1</t>
  </si>
  <si>
    <t xml:space="preserve">CPU-03</t>
  </si>
  <si>
    <t xml:space="preserve">ADMINISTRAÇÃO LOCAL</t>
  </si>
  <si>
    <t xml:space="preserve">2.2</t>
  </si>
  <si>
    <t xml:space="preserve">CPU-04</t>
  </si>
  <si>
    <t xml:space="preserve">CANTEIRO DE OBRAS E ALMOXARIFADO</t>
  </si>
  <si>
    <t xml:space="preserve">MÊS</t>
  </si>
  <si>
    <t xml:space="preserve"> ITEM 2:</t>
  </si>
  <si>
    <t xml:space="preserve">EXECUÇÃO DAS OBRAS</t>
  </si>
  <si>
    <t xml:space="preserve">3.1</t>
  </si>
  <si>
    <t xml:space="preserve">CPU-06</t>
  </si>
  <si>
    <t xml:space="preserve">LIMPEZA DO TERRENO - RASPAGEM E LIMPEZA MANUAL</t>
  </si>
  <si>
    <t xml:space="preserve">M²</t>
  </si>
  <si>
    <t xml:space="preserve">3.2</t>
  </si>
  <si>
    <t xml:space="preserve">CPU-05</t>
  </si>
  <si>
    <t xml:space="preserve">LOCAÇÃO CONVENCIONAL DE OBRA, ATRAVÉS DE GABARITO DE TABUAS CORRIDAS PONTALETADAS, COM REAPROVEITAMENTO DE 10 VEZES</t>
  </si>
  <si>
    <t xml:space="preserve">3.3</t>
  </si>
  <si>
    <t xml:space="preserve">CPU-07</t>
  </si>
  <si>
    <t xml:space="preserve">ESCAVAÇÃO MANUAL DE CAVAS (FUNDAÇÕES RASAS = 1,50 M)</t>
  </si>
  <si>
    <t xml:space="preserve">M³</t>
  </si>
  <si>
    <t xml:space="preserve">3.4</t>
  </si>
  <si>
    <t xml:space="preserve">CPU-08</t>
  </si>
  <si>
    <t xml:space="preserve">ATERRO INTERNO COMPACTADO MANUALMENTE</t>
  </si>
  <si>
    <t xml:space="preserve">3.5</t>
  </si>
  <si>
    <t xml:space="preserve">CPU-09</t>
  </si>
  <si>
    <t xml:space="preserve">REATERRO MANUAL DE CAVAS E VALAS DE FUNDAÇÃO</t>
  </si>
  <si>
    <t xml:space="preserve">3.6</t>
  </si>
  <si>
    <t xml:space="preserve">CPU-10</t>
  </si>
  <si>
    <t xml:space="preserve">SINAPI </t>
  </si>
  <si>
    <t xml:space="preserve">73844/2</t>
  </si>
  <si>
    <t xml:space="preserve">MURO DE ARRIMO DE ALVENARIA DE TIJOLOS</t>
  </si>
  <si>
    <t xml:space="preserve">3.7</t>
  </si>
  <si>
    <t xml:space="preserve">CPU-11</t>
  </si>
  <si>
    <t xml:space="preserve">ALVENARIA DE 1/2 VEZ EM TIJOLO CERÂMICO FURADO DE 8 FUROS COM AS DIMENSÕES 9 CM X 19 CM X 29 CM, ASSENTADO COM ARGAMASSA DE CIMENTO E AREIA TRAÇO 1:7</t>
  </si>
  <si>
    <t xml:space="preserve">3.8</t>
  </si>
  <si>
    <t xml:space="preserve">CPU-12</t>
  </si>
  <si>
    <t xml:space="preserve">CHAPISCO EM PAREDES, COM ARGAMASSA DE CIMENTO E AREIA NO TRAÇO 1:3.</t>
  </si>
  <si>
    <t xml:space="preserve">3.9</t>
  </si>
  <si>
    <t xml:space="preserve">CPU-13</t>
  </si>
  <si>
    <t xml:space="preserve">REBOCO EM ARGAMASSA DE CIMENTO, CAL E AREIA FINA PENEIRADA, PRODUZIDA NO TRAÇO 1:4,5, COM ESPESSURA DE 2,00 CM, PREPARO MECÂNICO.</t>
  </si>
  <si>
    <t xml:space="preserve">3.10</t>
  </si>
  <si>
    <t xml:space="preserve">CPU-14</t>
  </si>
  <si>
    <t xml:space="preserve">LASTRO DE BRITA Nº 2 APILOADA MANUALMENTE COM MAÇO DE ATÉ 30 KG.</t>
  </si>
  <si>
    <t xml:space="preserve">3.11</t>
  </si>
  <si>
    <t xml:space="preserve">CPU-15</t>
  </si>
  <si>
    <t xml:space="preserve">FORNECIMENTO DE CONCRETO SIMPLES, PREPARADO EM BETONEIRA, PRODUZIDO NO TRAÇO 1:4:8 (CIMENTO, AREIA E BRITA), INCLUINDO PREPARO, LANÇAMENTO E ADENSAMENTO.</t>
  </si>
  <si>
    <t xml:space="preserve">3.12</t>
  </si>
  <si>
    <t xml:space="preserve">CPU-16</t>
  </si>
  <si>
    <t xml:space="preserve">PISO EM CONCRETO PARA PÁTIOS, CONCRETO PREPARO MECÂNICO FCK= 20MPA, ESPESSURA 8 CM, INCLUSO POLIMENTO E JUNTAS EM POLIURETANO 2 M X 2 M.
</t>
  </si>
  <si>
    <t xml:space="preserve">3.13</t>
  </si>
  <si>
    <t xml:space="preserve">CPU-17</t>
  </si>
  <si>
    <t xml:space="preserve">FORNECIMENTO DE MALHA POP REFORÇADA, COM TELA EM MALHA DE ESPAÇAMENTO 15 CM X 15 CM, EM FERRO DE DIÂMETRO DE 4,2 MM, INCLUINDO FORNECIMENTO, TRANSPORTE, CORTE E COLOCAÇÃO.</t>
  </si>
  <si>
    <t xml:space="preserve">3.14</t>
  </si>
  <si>
    <t xml:space="preserve">CPU-18</t>
  </si>
  <si>
    <t xml:space="preserve">FORNECIMENTO E APLICAÇÃO DE CONCRETO ARMADO FCK= 20 MPA, PREPARO COM BETONEIRA, INCLUSIVE PREPARO, LANÇAMENTO E ADENSAMENTO.</t>
  </si>
  <si>
    <t xml:space="preserve">3.15</t>
  </si>
  <si>
    <t xml:space="preserve">CPU-19</t>
  </si>
  <si>
    <t xml:space="preserve">EXECUÇÃO DE CALÇADA EM CONCRETO CONVENCIONAL PREPARADO NO TRAÇO 1:4:8, PREPARO MECÂNICO, ESPESSURA MINIMA DE  4 CM, COM ACABAMENTO DESEMPENADO.</t>
  </si>
  <si>
    <t xml:space="preserve">3.16</t>
  </si>
  <si>
    <t xml:space="preserve">CPU-20</t>
  </si>
  <si>
    <t xml:space="preserve">LAJE PRÉ-MOLDADA, COM CAPACIDADE MÍNIMA DE 200KG/M², VÃOS ATÉ 3,50 M, E= 8,00 CM, NERVURAS E LAJOTAS EM CONCRETO ARMADO COM FCK=20MPA, RECOBRIMETNO MIN= 4 CM, DIST. INTER-EIXO DE 38 CM - ESCORAMENTO (REAPROV. 3X) E FERRAGEM NEGATIVA.</t>
  </si>
  <si>
    <t xml:space="preserve">3.17</t>
  </si>
  <si>
    <t xml:space="preserve">CPU-21</t>
  </si>
  <si>
    <t xml:space="preserve">APLICAÇÃO DE DUAS DEMÃOS DE PINTURA EM TINTA LÁTEX ACRÍLICA SOBRE AS PAREDES INTERNOS/EXTERNOS, PREVIAMENTE LIXADAS, SELADAS E EMASSADAS.</t>
  </si>
  <si>
    <t xml:space="preserve">3.18</t>
  </si>
  <si>
    <t xml:space="preserve">CPU-22</t>
  </si>
  <si>
    <t xml:space="preserve">3.19</t>
  </si>
  <si>
    <t xml:space="preserve">PINTURA DO PISOS DO PÁTIO  EM TINTA ACRÍLICA SOBRE SUPERFÍCIE PREVIAMENTE PREPARADA.</t>
  </si>
  <si>
    <t xml:space="preserve">CPU-23</t>
  </si>
  <si>
    <t xml:space="preserve">DEMARCAÇÃO E PINTURA DAS FAIXAS DO PISO DO PÁTIO EM TINTA ACRÍLICA PARA PISOS, APLICADO SOBRE SUPERFÍCIE PREVIAMENTE PREPARADA INCLUINDO FORNECIMENTO E APLICAÇÃO.</t>
  </si>
  <si>
    <t xml:space="preserve"> ITEM 3:</t>
  </si>
  <si>
    <t xml:space="preserve">ACESSORIOS  </t>
  </si>
  <si>
    <t xml:space="preserve">4.1</t>
  </si>
  <si>
    <t xml:space="preserve">CPU-24</t>
  </si>
  <si>
    <t xml:space="preserve">ALAMBRADO FABRICADO COM ESTRUTURADA EM TUBO DE AÇO GALV. C/ COSTURA DIÂMETRO 2440, DIÂMETRO 2", E TELA EM ARAME GALVANIZADO  14 BWG, MALHA QUADRADA COM ABERTURA DE 2".</t>
  </si>
  <si>
    <t xml:space="preserve">4.2</t>
  </si>
  <si>
    <t xml:space="preserve">CPU-25</t>
  </si>
  <si>
    <t xml:space="preserve">FORNECIMENTO, MONTAGEM E INSTALAÇÃO DE CORRIMÃO CONFECCIONADO EM TUBO DE AÇO GALVANIZADO DE 1 1/4"COMBRAÇADEIRA.</t>
  </si>
  <si>
    <t xml:space="preserve">M</t>
  </si>
  <si>
    <t xml:space="preserve">4.3</t>
  </si>
  <si>
    <t xml:space="preserve">CPU-26</t>
  </si>
  <si>
    <t xml:space="preserve">APLICAÇÃO DE DUAS DEMÃOS DE TINTA ESMALTE SINTÉTICO ACETINADO, SOBRE SUPERFÍCIE DE FERRO PREVIAMENTE LIXADA E SELADA COM 1 DEMÃO DE ZARCÃO PRÓPRIO PARA ESQUADRIA DE FERRO GALVANIZADO.</t>
  </si>
  <si>
    <t xml:space="preserve">4.4</t>
  </si>
  <si>
    <t xml:space="preserve">CPU-27</t>
  </si>
  <si>
    <t xml:space="preserve">FORNECIMENTO, MONTAGEM E INSTALAÇÃO DE CONJUNTO DE TRAVES, PRODUZIDA EM TUBO DE AÇO GALVANIZADO COM COSTURA DIN 2440-NBR 5580 CLASSE MÉDIA, DN 4", DN 3" E DN 1/2", CONFORME MODELO EM PLANTA, INCLUSIVE PINTURA E REDES.</t>
  </si>
  <si>
    <t xml:space="preserve">CJ</t>
  </si>
  <si>
    <t xml:space="preserve">4.5</t>
  </si>
  <si>
    <t xml:space="preserve">CPU-28</t>
  </si>
  <si>
    <t xml:space="preserve">FORNECIMENTO, MONTAGEM E INSTALAÇÃO DE CONJUNTO DE ESTRUTURAS PARA SUPORTE DA TABELA, CONFECCIONADA CONFORME MODELO EM PLANTA ARQUITETÔNICA, INCLUINDO TABELAS CONFECCIONADA EM LAMINADO NAVAL, PINTURAS, AROS E REDES.</t>
  </si>
  <si>
    <t xml:space="preserve">4.6</t>
  </si>
  <si>
    <t xml:space="preserve">CPU-29</t>
  </si>
  <si>
    <t xml:space="preserve">FORNECIMENTO, MONTAGEM E ASSENTAMENTO DE MASTROS PARA VÔLEI, MÓVEL, CONFECCIONADO EM TUBO DE FERRO GALVANIZADO DE 2" E 2 1/2" , PINTADO COM TINTA ESMALTE SINTÉTICO, INCLUSIVE REDES, PADRÃO OFICIAL.</t>
  </si>
  <si>
    <t xml:space="preserve">PAR</t>
  </si>
  <si>
    <t xml:space="preserve"> ITEM 4:</t>
  </si>
  <si>
    <t xml:space="preserve">INSTALAÇÃO ELETRICA </t>
  </si>
  <si>
    <t xml:space="preserve">5.1</t>
  </si>
  <si>
    <t xml:space="preserve">CPU-30</t>
  </si>
  <si>
    <t xml:space="preserve">FORNECIMENTO, MONTAGEM, INSTALAÇÃO E TESTE DE REFLETOR RETANGULAR FECHADO COM LÂMPADA VAPOR METÁLICO DE POTENCIA DE 400W, INCLUINDO REATOR E IGNITOR.</t>
  </si>
  <si>
    <t xml:space="preserve">UNID</t>
  </si>
  <si>
    <t xml:space="preserve">5.2</t>
  </si>
  <si>
    <t xml:space="preserve">CPU-31</t>
  </si>
  <si>
    <t xml:space="preserve">FORNECIMENTO, MONTAGEM E INSTALAÇÃO DE CABO DE COBRE ISOLADO PVC RESISTENTE A CHAMA  450/750 V 4 MM² .</t>
  </si>
  <si>
    <t xml:space="preserve">5.3</t>
  </si>
  <si>
    <t xml:space="preserve">CPU-32</t>
  </si>
  <si>
    <t xml:space="preserve">FORNECIMENTO, MONTAGEM E INSTALAÇÃO DE ELETRODUTO DE PVC RÍGIDO DE 25MM (1 POL)</t>
  </si>
  <si>
    <t xml:space="preserve">5.4</t>
  </si>
  <si>
    <t xml:space="preserve">CPU-33</t>
  </si>
  <si>
    <t xml:space="preserve">FORNECIMENTO, MONTAGEM E INSTALAÇÃO DE ATERRAMENTO DO CIRCUITO ELÉTRICO CONFECCIONADO EM HASTE COPPERWELD 5/8 X 3,0M COM CABOS DE COBRE NU E CONECTORES.</t>
  </si>
  <si>
    <t xml:space="preserve">5.5</t>
  </si>
  <si>
    <t xml:space="preserve">CPU-34</t>
  </si>
  <si>
    <t xml:space="preserve">FORNECIMENTO E INSTALAÇÃO DE QUADRO DE DISTRIBUIÇÃO DE ENERGIA, CONFECCIONADO EM CHAPA METÁLICA, PARA NO MÍNIMO 6 DISJUNTORES TERMOMAGNÉTICOS MONOPOLARES, DISPOSITIVO PARA CHAVE GERAL, COM PORTA, BARRAMENTOS FASES, BARRAMENTO NEUTRO E DISJUNTORES.</t>
  </si>
  <si>
    <t xml:space="preserve">5.6</t>
  </si>
  <si>
    <t xml:space="preserve">CPU-35</t>
  </si>
  <si>
    <t xml:space="preserve">FORNECIMENTO E INSTALAÇÃO DE CAIXA DE INSPEÇÃO EM CONCRETO PRÉ-MOLDADO DN 60MM COM TAMPA E PROFUNDIDADE DE 60 CM.</t>
  </si>
  <si>
    <t xml:space="preserve">5.7</t>
  </si>
  <si>
    <t xml:space="preserve">CPU-36</t>
  </si>
  <si>
    <t xml:space="preserve">FORNECIMENTO, MONTAGEM E INSTALAÇÃO DE POSTE DE CONCRETO ARMADO COM COMPRIMENTO DE 7,0 M, E CAPACIDADE DE CARGA NOMINAL TOPO DE 150KG.</t>
  </si>
  <si>
    <t xml:space="preserve">5.8</t>
  </si>
  <si>
    <t xml:space="preserve">CPU-37</t>
  </si>
  <si>
    <t xml:space="preserve">POSTE PADRÃO CELPE, 7X75, 50A, COM CABEAMENTO, CAIXA DE PROTEÇÃO PARA MEDIDOR E ATERRAMENTO </t>
  </si>
  <si>
    <t xml:space="preserve"> ITEM 5:</t>
  </si>
  <si>
    <t xml:space="preserve">TOTAL POR PÁTIO</t>
  </si>
  <si>
    <t xml:space="preserve">TOTAL PARA 10 (DEZ) PÁTIOS DE MULTIPLO USO</t>
  </si>
  <si>
    <t xml:space="preserve">DETALHAMENTO DAS COMPOSIÇÕES DE CUSTO UNITÁRIO</t>
  </si>
  <si>
    <t xml:space="preserve">BDI (%):</t>
  </si>
  <si>
    <t xml:space="preserve">ENCARGOS SOCIAIS (%):</t>
  </si>
  <si>
    <t xml:space="preserve">Mês de Referência - Maio/2019 </t>
  </si>
  <si>
    <t xml:space="preserve">COEF.</t>
  </si>
  <si>
    <t xml:space="preserve">PRECO UNITÁRIO (R$)</t>
  </si>
  <si>
    <t xml:space="preserve">INS. SINAPI</t>
  </si>
  <si>
    <t xml:space="preserve">SINAPI</t>
  </si>
  <si>
    <t xml:space="preserve">SARRAFO DE MADEIRA NAO APARELHADA *2,5 X 7* CM, MACARANDUBA, ANGELIM OU EQUIVALENTE DA REGIAO</t>
  </si>
  <si>
    <t xml:space="preserve">3,45</t>
  </si>
  <si>
    <t xml:space="preserve">OK</t>
  </si>
  <si>
    <t xml:space="preserve">PECA DE MADEIRA NATIVA / REGIONAL 7,5 X 7,5CM (3X3) NAO APARELHADA (P/FORMA)</t>
  </si>
  <si>
    <t xml:space="preserve">5,44</t>
  </si>
  <si>
    <t xml:space="preserve">INSUMO</t>
  </si>
  <si>
    <t xml:space="preserve">COTAÇÃO</t>
  </si>
  <si>
    <t xml:space="preserve">COMPRASNET</t>
  </si>
  <si>
    <t xml:space="preserve">Chapa galvanizada, material aço, comprimento 2,00 m, largura 1,00 m, espessura 1,00 mm, tipo nº 20.</t>
  </si>
  <si>
    <t xml:space="preserve">M2</t>
  </si>
  <si>
    <t xml:space="preserve">PREGO DE ACO POLIDO COM CABECA 18 X 30 (2 3/4 X 10)</t>
  </si>
  <si>
    <t xml:space="preserve">KG</t>
  </si>
  <si>
    <t xml:space="preserve">10,45</t>
  </si>
  <si>
    <t xml:space="preserve">COMP. SINAPI</t>
  </si>
  <si>
    <t xml:space="preserve">CARPINTEIRO DE FORMAS COM ENCARGOS COMPLEMENTARES</t>
  </si>
  <si>
    <t xml:space="preserve">H</t>
  </si>
  <si>
    <t xml:space="preserve">17,24</t>
  </si>
  <si>
    <t xml:space="preserve">ERRO</t>
  </si>
  <si>
    <t xml:space="preserve">SERVENTE COM ENCARGOS COMPLEMENTARES</t>
  </si>
  <si>
    <t xml:space="preserve">14,16</t>
  </si>
  <si>
    <t xml:space="preserve">CONCRETO MAGRO PARA LASTRO, TRAÇO 1:4,5:4,5 (CIMENTO/ AREIA MÉDIA/ BRITA 1)  - PREPARO MECÂNICO COM BETONEIRA 400 L. AF_07/2016</t>
  </si>
  <si>
    <t xml:space="preserve">M3</t>
  </si>
  <si>
    <t xml:space="preserve">250,02</t>
  </si>
  <si>
    <t xml:space="preserve">Sub total:</t>
  </si>
  <si>
    <t xml:space="preserve">PREÇO UNITÁRIO TOTAL:</t>
  </si>
  <si>
    <t xml:space="preserve">TXKM</t>
  </si>
  <si>
    <t xml:space="preserve">CAMINHÃO TOCO, PBT 16.000 KG, CARGA ÚTIL MÁX. 10.685 KG, DIST. ENTRE EIXOS 4,8 M, POTÊNCIA 189 CV, INCLUSIVE CARROCERIA FIXA ABERTA DE MADEIRA P/ TRANSPORTE GERAL DE CARGA SECA, DIMEN. APROX. 2,5 X 7,00 X 0,50 M - CHP DIURNO. AF_06/2014</t>
  </si>
  <si>
    <t xml:space="preserve">CHP</t>
  </si>
  <si>
    <t xml:space="preserve">143,90</t>
  </si>
  <si>
    <t xml:space="preserve">ENGENHEIRO CIVIL DE OBRA JUNIOR COM ENCARGOS COMPLEMENTARES</t>
  </si>
  <si>
    <t xml:space="preserve">72,96</t>
  </si>
  <si>
    <t xml:space="preserve">MESTRE DE OBRAS COM ENCARGOS COMPLEMENTARES</t>
  </si>
  <si>
    <t xml:space="preserve">31,49</t>
  </si>
  <si>
    <t xml:space="preserve">AUXILIAR DE ESCRITORIO COM ENCARGOS COMPLEMENTARES</t>
  </si>
  <si>
    <t xml:space="preserve">15,86</t>
  </si>
  <si>
    <t xml:space="preserve">ENERGIA</t>
  </si>
  <si>
    <t xml:space="preserve">KW/H</t>
  </si>
  <si>
    <t xml:space="preserve">0,80</t>
  </si>
  <si>
    <t xml:space="preserve">ÁGUA</t>
  </si>
  <si>
    <t xml:space="preserve">15,13</t>
  </si>
  <si>
    <t xml:space="preserve">ORSE</t>
  </si>
  <si>
    <t xml:space="preserve">Veículo leve - Volkswagen:GOL 1000 - automóvel até 100 hp</t>
  </si>
  <si>
    <t xml:space="preserve">ADM. LOCAL - Custo mensal:</t>
  </si>
  <si>
    <t xml:space="preserve">Total para </t>
  </si>
  <si>
    <t xml:space="preserve">meses:</t>
  </si>
  <si>
    <t xml:space="preserve">PREÇO TOTAL:</t>
  </si>
  <si>
    <t xml:space="preserve">Locação de container - Almoxarifado com banheiro - 6,00 x 2,30m</t>
  </si>
  <si>
    <t xml:space="preserve">mês</t>
  </si>
  <si>
    <t xml:space="preserve">Locação de container - Escritório com banheiro - 6,20 x 2,20m</t>
  </si>
  <si>
    <t xml:space="preserve">Sub total - Custo mensal:</t>
  </si>
  <si>
    <t xml:space="preserve">PREÇO MENSAL:</t>
  </si>
  <si>
    <t xml:space="preserve">ARAME RECOZIDO 18 BWG, 1,25 MM (0,01 KG/M)</t>
  </si>
  <si>
    <t xml:space="preserve">KG    </t>
  </si>
  <si>
    <t xml:space="preserve">9,88</t>
  </si>
  <si>
    <t xml:space="preserve">PECA DE MADEIRA NAO APARELHADA *7,5 X 7,5* CM (3 X 3 ") MACARANDUBA, ANGELIM OU EQUIVALENTE DA REGIAO</t>
  </si>
  <si>
    <t xml:space="preserve">M     </t>
  </si>
  <si>
    <t xml:space="preserve">7,95</t>
  </si>
  <si>
    <t xml:space="preserve">TABUA DE MADEIRA NAO APARELHADA *2,5 X 23* CM (1 x 9 ") PINUS, MISTA OU EQUIVALENTE DA REGIAO</t>
  </si>
  <si>
    <t xml:space="preserve">6,71</t>
  </si>
  <si>
    <t xml:space="preserve">PREGO DE ACO POLIDO COM CABECA 18 X 27 (2 1/2 X 10)</t>
  </si>
  <si>
    <t xml:space="preserve">10,28</t>
  </si>
  <si>
    <t xml:space="preserve">R$ TOTAL:</t>
  </si>
  <si>
    <t xml:space="preserve">AREIA MEDIA - POSTO JAZIDA/FORNECEDOR (SEM FRETE)</t>
  </si>
  <si>
    <t xml:space="preserve">65,00</t>
  </si>
  <si>
    <t xml:space="preserve">CAL VIRGEM COMUM PARA ARGAMASSAS (NBR 6453)</t>
  </si>
  <si>
    <t xml:space="preserve">0,74</t>
  </si>
  <si>
    <t xml:space="preserve">CIMENTO PORTLAND COMPOSTO CP II-32</t>
  </si>
  <si>
    <t xml:space="preserve">0,41</t>
  </si>
  <si>
    <t xml:space="preserve">TIJOLO CERAMICO MACICO *5 X 10 X 20* CM</t>
  </si>
  <si>
    <t xml:space="preserve">UN</t>
  </si>
  <si>
    <t xml:space="preserve">0,25</t>
  </si>
  <si>
    <t xml:space="preserve">PEDREIRO COM ENCARGOS COMPLEMENTARES</t>
  </si>
  <si>
    <t xml:space="preserve">17,34</t>
  </si>
  <si>
    <t xml:space="preserve">BLOCO CERAMICO DE VEDACAO COM FUROS NA VERTICAL, 9 X 19 X 39 CM - 4,5 MPA (NBR 15270)</t>
  </si>
  <si>
    <t xml:space="preserve">UN    </t>
  </si>
  <si>
    <t xml:space="preserve">0,97</t>
  </si>
  <si>
    <t xml:space="preserve">AREIA MEDIA - POSTO JAZIDA/FORNECEDOR (RETIRADO NA JAZIDA, SEM TRANSPORTE)</t>
  </si>
  <si>
    <t xml:space="preserve">M3    </t>
  </si>
  <si>
    <t xml:space="preserve">ARGAMASSA TRAÇO 1:3 (CIMENTO E AREIA MÉDIA), PREPARO MANUAL. AF_08/2014</t>
  </si>
  <si>
    <t xml:space="preserve">375,83</t>
  </si>
  <si>
    <t xml:space="preserve">AREIA FINA - POSTO JAZIDA/FORNECEDOR (RETIRADO NA JAZIDA, SEM TRANSPORTE)</t>
  </si>
  <si>
    <t xml:space="preserve">75,00</t>
  </si>
  <si>
    <t xml:space="preserve">CAL HIDRATADA CH-I PARA ARGAMASSAS</t>
  </si>
  <si>
    <t xml:space="preserve">0,65</t>
  </si>
  <si>
    <t xml:space="preserve">BETONEIRA CAPACIDADE NOMINAL DE 600 L, CAPACIDADE DE MISTURA 440 L, MOTOR A DIESEL POTÊNCIA 10 HP, COM CARREGADOR - CHP DIURNO. AF_11/2014</t>
  </si>
  <si>
    <t xml:space="preserve">7,54</t>
  </si>
  <si>
    <t xml:space="preserve">PEDRA BRITADA N. 2 (19 A 38 MM) POSTO PEDREIRA/FORNECEDOR, SEM FRETE</t>
  </si>
  <si>
    <t xml:space="preserve">60,68</t>
  </si>
  <si>
    <t xml:space="preserve">CAMINHÃO BASCULANTE 10 M3, TRUCADO CABINE SIMPLES, PESO BRUTO TOTAL 23.000 KG, CARGA ÚTIL MÁXIMA 15.935 KG, DISTÂNCIA ENTRE EIXOS 4,80 M, POTÊNCIA 230 CV INCLUSIVE CAÇAMBA METÁLICA - CHP DIURNO. AF_06/2014</t>
  </si>
  <si>
    <t xml:space="preserve">182,23</t>
  </si>
  <si>
    <t xml:space="preserve">PEDRA BRITADA N. 1 (9,5 a 19 MM) POSTO PEDREIRA/FORNECEDOR, SEM FRETE</t>
  </si>
  <si>
    <t xml:space="preserve">SELANTE ELASTICO MONOCOMPONENTE A BASE DE POLIURETANO PARA JUNTAS DIVERSAS</t>
  </si>
  <si>
    <t xml:space="preserve">310ML </t>
  </si>
  <si>
    <t xml:space="preserve">39,37</t>
  </si>
  <si>
    <t xml:space="preserve">Máquina elétrica para polimento de piso.</t>
  </si>
  <si>
    <t xml:space="preserve">h</t>
  </si>
  <si>
    <t xml:space="preserve">2,78</t>
  </si>
  <si>
    <t xml:space="preserve">Máquina de cortar concreto, a gasolina, potência 10hp c/ disco até 20"</t>
  </si>
  <si>
    <t xml:space="preserve">0,53</t>
  </si>
  <si>
    <t xml:space="preserve">Concreto FCK= 20MPA, virado em betoneira.</t>
  </si>
  <si>
    <t xml:space="preserve">m³</t>
  </si>
  <si>
    <t xml:space="preserve">282,34</t>
  </si>
  <si>
    <t xml:space="preserve">Pedreiro</t>
  </si>
  <si>
    <t xml:space="preserve">Servente</t>
  </si>
  <si>
    <t xml:space="preserve">TELA DE ACO SOLDADA NERVURADA CA-60, Q-92, (1,48 KG/M2), DIAMETRO DO FIO = 4,2 MM, LARGURA =  2,45 X 60 M DE COMPRIMENTO, ESPACAMENTO DA MALHA = 15  X 15 CM</t>
  </si>
  <si>
    <t xml:space="preserve">M2    </t>
  </si>
  <si>
    <t xml:space="preserve">10,08</t>
  </si>
  <si>
    <t xml:space="preserve">ARMADOR COM ENCARGOS COMPLEMENTARES</t>
  </si>
  <si>
    <t xml:space="preserve">ACO CA-50, 10,0 MM, DOBRADO E CORTADO</t>
  </si>
  <si>
    <t xml:space="preserve">5,55</t>
  </si>
  <si>
    <t xml:space="preserve">ACO CA-50, 16 MM, DOBRADO E CORTADO</t>
  </si>
  <si>
    <t xml:space="preserve">5,27</t>
  </si>
  <si>
    <t xml:space="preserve">CHAPA DE MADEIRA COMPENSADA RESINADA PARA FORMA DE CONCRETO, DE *2,2 X 1,1* M, E = 12 MM</t>
  </si>
  <si>
    <t xml:space="preserve">59,62</t>
  </si>
  <si>
    <t xml:space="preserve">DESMOLDANTE PROTETOR PARA FORMAS DE MADEIRA, DE BASE OLEOSA EMULSIONADA EM AGUA</t>
  </si>
  <si>
    <t xml:space="preserve">L     </t>
  </si>
  <si>
    <t xml:space="preserve">7,74</t>
  </si>
  <si>
    <t xml:space="preserve">MADEIRA SERRADA NAO APARELHADA DE PINUS, MISTA OU EQUIVALENTE DA REGIAO</t>
  </si>
  <si>
    <t xml:space="preserve">1.640,67</t>
  </si>
  <si>
    <t xml:space="preserve">AJUDANTE DE CARPINTEIRO COM ENCARGOS COMPLEMENTARES</t>
  </si>
  <si>
    <t xml:space="preserve">14,54</t>
  </si>
  <si>
    <t xml:space="preserve">TABUA DE MADEIRA NAO APARELHADA *2,5 X 30 CM (1 X 12 ") PINUS, MISTA OU EQUIVALENTE DA REGIAO</t>
  </si>
  <si>
    <t xml:space="preserve">11,00</t>
  </si>
  <si>
    <t xml:space="preserve">LAJE PRE-MOLDADA CONVENCIONAL (LAJOTAS + VIGOTAS) PARA PISO, UNIDIRECIONAL, SOBRECARGA DE 200 KG/M2, VAO ATE 3,50 M (SEM COLOCACAO)</t>
  </si>
  <si>
    <t xml:space="preserve">33,24</t>
  </si>
  <si>
    <t xml:space="preserve">ACO CA-60, 5,0 MM, DOBRADO E CORTADO</t>
  </si>
  <si>
    <t xml:space="preserve">5,14</t>
  </si>
  <si>
    <t xml:space="preserve">CONCRETO FCK = 20MPA, TRAÇO 1:2,7:3 (CIMENTO/ AREIA MÉDIA/ BRITA 1)  - PREPARO MECÂNICO COM BETONEIRA 600 L. AF_07/2016</t>
  </si>
  <si>
    <t xml:space="preserve">TINTA ACRILICA PREMIUM</t>
  </si>
  <si>
    <t xml:space="preserve">L</t>
  </si>
  <si>
    <t xml:space="preserve">19,15</t>
  </si>
  <si>
    <t xml:space="preserve">LIXA EM FOLHA PARA PAREDE OU MADEIRA, NUMERO 120 (COR VERMELHA)</t>
  </si>
  <si>
    <t xml:space="preserve">0,42</t>
  </si>
  <si>
    <t xml:space="preserve">PINTOR COM ENCARGOS COMPLEMENTARES</t>
  </si>
  <si>
    <t xml:space="preserve">17,28</t>
  </si>
  <si>
    <t xml:space="preserve">TINTA ACRILICA PREMIUM PARA PISO</t>
  </si>
  <si>
    <t xml:space="preserve">12,78</t>
  </si>
  <si>
    <t xml:space="preserve">FITA CREPE ROLO DE 25 MM X 50 M</t>
  </si>
  <si>
    <t xml:space="preserve">8,21</t>
  </si>
  <si>
    <t xml:space="preserve">TELA DE ARAME GALV QUADRANGULAR / LOSANGULAR,  FIO 2,11 MM (14 BWG), MALHA  5 X 5 CM, H = 2 M</t>
  </si>
  <si>
    <t xml:space="preserve">19,17</t>
  </si>
  <si>
    <t xml:space="preserve">ARAME GALVANIZADO 10 BWG, 3,40 MM (0,0713 KG/M)</t>
  </si>
  <si>
    <t xml:space="preserve">10,37</t>
  </si>
  <si>
    <t xml:space="preserve">Tubo aço galv. Diâmetro 2", e=3,65mm - 5,10kg/m</t>
  </si>
  <si>
    <t xml:space="preserve">ARAME GALVANIZADO 14 BWG, D = 2,11 MM (0,026 KG/M)</t>
  </si>
  <si>
    <t xml:space="preserve">12,00</t>
  </si>
  <si>
    <t xml:space="preserve">MONTADOR (TUBO AÇO/EQUIPAMENTOS) COM ENCARGOS COMPLEMENTARES</t>
  </si>
  <si>
    <t xml:space="preserve">41,04</t>
  </si>
  <si>
    <t xml:space="preserve">AJUDANTE DE ARMADOR COM ENCARGOS COMPLEMENTARES</t>
  </si>
  <si>
    <t xml:space="preserve">13,37</t>
  </si>
  <si>
    <t xml:space="preserve">ABRACADEIRA EM ACO PARA AMARRACAO DE ELETRODUTOS, TIPO D, COM 1 1/4" E PARAFUSO DE FIXACAO</t>
  </si>
  <si>
    <t xml:space="preserve">2,15</t>
  </si>
  <si>
    <t xml:space="preserve">Tubo aço galvanizado, diâmetro de 1 1/4" (32mm), E=3,25mm - 3,14kg/m.</t>
  </si>
  <si>
    <t xml:space="preserve">SOLVENTE DILUENTE A BASE DE AGUARRAS</t>
  </si>
  <si>
    <t xml:space="preserve">12,35</t>
  </si>
  <si>
    <t xml:space="preserve">TINTA ESMALTE SINTETICO PREMIUM BRILHANTE</t>
  </si>
  <si>
    <t xml:space="preserve">22,09</t>
  </si>
  <si>
    <t xml:space="preserve">PRIMER UNIVERSAL, FUNDO ANTICORROSIVO TIPO ZARCAO</t>
  </si>
  <si>
    <t xml:space="preserve">18L   </t>
  </si>
  <si>
    <t xml:space="preserve">496,06</t>
  </si>
  <si>
    <t xml:space="preserve">INVERSOR DE SOLDA MONOFÁSICO DE 160 A, POTÊNCIA DE 5400 W, TENSÃO DE 220 V, PARA SOLDA COM ELETRODOS DE 2,0 A 4,0 MM E PROCESSO TIG - CHP DIURNO. AF_06/2018</t>
  </si>
  <si>
    <t xml:space="preserve">3,70</t>
  </si>
  <si>
    <t xml:space="preserve">Rede, padrão oficial</t>
  </si>
  <si>
    <t xml:space="preserve">TUBO ACO GALVANIZADO COM COSTURA, CLASSE MEDIA, DN 1/2", E = *2,65* MM, PESO *1,22* KG/M (NBR 5580)                                                                                                                                                                                                                                                                                                                                                                                                       </t>
  </si>
  <si>
    <t xml:space="preserve">9,81</t>
  </si>
  <si>
    <t xml:space="preserve">TUBO ACO GALVANIZADO COM COSTURA, CLASSE MEDIA, DN 3", E = *4,05* MM, PESO *8,47* KG/M (NBR 5580)                                                                                                                                                                                                                                                                                                                                                                                                         </t>
  </si>
  <si>
    <t xml:space="preserve">64,95</t>
  </si>
  <si>
    <t xml:space="preserve">TUBO ACO GALVANIZADO COM COSTURA, CLASSE MEDIA, DN 4", E = 4,50* MM, PESO 12,10* KG/M (NBR 5580)                                                                                                                                                                                                                                                                                                                                                                                                          </t>
  </si>
  <si>
    <t xml:space="preserve">89,45</t>
  </si>
  <si>
    <t xml:space="preserve">RODIZIO PARA TRILHO (TIPO NAPOLEAO),  EM LATAO, COM ROLAMENTO EM ACO, 6 MM, PARA JANELA DE CORRER</t>
  </si>
  <si>
    <t xml:space="preserve">6,05</t>
  </si>
  <si>
    <t xml:space="preserve">ELETRODO REVESTIDO AWS - E-6010, DIAMETRO IGUAL A 4,00 MM</t>
  </si>
  <si>
    <t xml:space="preserve">23,61</t>
  </si>
  <si>
    <t xml:space="preserve">SOLDADOR COM ENCARGOS COMPLEMENTARES</t>
  </si>
  <si>
    <t xml:space="preserve">Tabela em material laminado naval 180 cm x 120 cm com aro metal e rede (conjunto com 02 tabelas)</t>
  </si>
  <si>
    <t xml:space="preserve">Par de postes, tamanho oficial, inclusivecatraca, roldana, argolas de fixação, soldas e pintura eletrostática.</t>
  </si>
  <si>
    <t xml:space="preserve">Rede de vôlei, padrão oficial</t>
  </si>
  <si>
    <t xml:space="preserve">REATOR P/ 1 LAMPADA VAPOR DE MERCURIO 400W USO EXT</t>
  </si>
  <si>
    <t xml:space="preserve">73,41</t>
  </si>
  <si>
    <t xml:space="preserve">PROJETOR RETANGULAR FECHADO PARA LAMPADA VAPOR DE MERCURIO/SODIO 250 W A 500 W, CABECEIRAS EM ALUMINIO FUNDIDO, CORPO EM ALUMINIO ANODIZADO, PARA LAMPADA E40 FECHAMENTO EM VIDRO TEMPERADO.</t>
  </si>
  <si>
    <t xml:space="preserve">51,43</t>
  </si>
  <si>
    <t xml:space="preserve">LAMPADA VAPOR MERCURIO 400 W (BASE E40)</t>
  </si>
  <si>
    <t xml:space="preserve">52,76</t>
  </si>
  <si>
    <t xml:space="preserve">ELETRICISTA COM ENCARGOS COMPLEMENTARES</t>
  </si>
  <si>
    <t xml:space="preserve">17,51</t>
  </si>
  <si>
    <t xml:space="preserve">AUXILIAR DE ELETRICISTA COM ENCARGOS COMPLEMENTARES</t>
  </si>
  <si>
    <t xml:space="preserve">13,63</t>
  </si>
  <si>
    <t xml:space="preserve">Cabo de cobre isolamento de PVC resistente a chama 450/750 com bitola de  4mm², flexível, tipo floresplast alcoa ou equivalente.</t>
  </si>
  <si>
    <t xml:space="preserve">ELETRODUTO DE PVC RIGIDO ROSCAVEL DE 1 ", SEM LUVA</t>
  </si>
  <si>
    <t xml:space="preserve">4,18</t>
  </si>
  <si>
    <t xml:space="preserve">HASTE DE ATERRAMENTO TIPO COPPERWELD COM 3 M, DIÂMETRO DE 5/8”, EM AÇO REVESTIDA COM BAIXA CAMADA DE COBRE COM CONECTOR TIPO GRAMPO E CONECTORES DE PRESSÃO</t>
  </si>
  <si>
    <t xml:space="preserve">47,83</t>
  </si>
  <si>
    <t xml:space="preserve">10386/ORSE</t>
  </si>
  <si>
    <t xml:space="preserve">QUADRO DE DISTRIBUIÇÃO DE EMBUTIR COM BARRAMENTO PARA 3 DISJUNTORES UNIPOLARES, EM CHAPA DE AÇO GALVANIZADO.</t>
  </si>
  <si>
    <t xml:space="preserve">74166/1</t>
  </si>
  <si>
    <t xml:space="preserve">CAIXA DE INSPEÇÃO EM CONCRETO PRÉ-MOLDADO DN 60CM COM TAMPA H= 60CM - FORNECIMENTO E INSTALACAO</t>
  </si>
  <si>
    <t xml:space="preserve">174,06</t>
  </si>
  <si>
    <t xml:space="preserve">GUINDAUTO HIDRÁULICO, CAPACIDADE MÁXIMA DE CARGA 3300 KG, MOMENTO MÁXIMO DE CARGA 5,8 TM, ALCANCE MÁXIMO HORIZONTAL 7,60 M, INCLUSIVE CAMINHÃO TOCO PBT 16.000 KG, POTÊNCIA DE 189 CV - CHP DIURNO. AF_03/2016</t>
  </si>
  <si>
    <t xml:space="preserve">149,70</t>
  </si>
  <si>
    <t xml:space="preserve">CRUZETA DE FERRO GALVANIZADO, COM ROSCA BSP, DE 1/2"</t>
  </si>
  <si>
    <t xml:space="preserve">10,81</t>
  </si>
  <si>
    <t xml:space="preserve">PARAFUSO FRANCES ZINCADO, DIAMETRO 1/2", COMPRIMENTO 15", COM PORCA E ARRUELA LISA MEDIA</t>
  </si>
  <si>
    <t xml:space="preserve">11,61</t>
  </si>
  <si>
    <t xml:space="preserve">PARAFUSO FRANCES ZINCADO, DIAMETRO 1/2", COMPRIMENTO 4", COM PORCA E ARRUELA</t>
  </si>
  <si>
    <t xml:space="preserve">2,85</t>
  </si>
  <si>
    <t xml:space="preserve">11655/ORSE</t>
  </si>
  <si>
    <t xml:space="preserve">POSTE DE CONCRETO, CAPACIDADE DE CARGA DE 150KG, ALTURA DE H = 7M.</t>
  </si>
  <si>
    <t xml:space="preserve">unid.</t>
  </si>
  <si>
    <t xml:space="preserve">ARRUELA QUADRADA EM ACO GALVANIZADO, DIMENSAO = 38 MM, ESPESSURA = 3MM, DIAMETRO DO FURO= 18 MM</t>
  </si>
  <si>
    <t xml:space="preserve">0,73</t>
  </si>
  <si>
    <t xml:space="preserve">CINTA CIRCULAR EM ACO GALVANIZADO DE 150 MM DE DIAMETRO PARA FIXACAO DE CAIXA MEDICAO, INCLUI PARAFUSOS E PORCAS</t>
  </si>
  <si>
    <t xml:space="preserve">20,26</t>
  </si>
  <si>
    <t xml:space="preserve">CABO DE COBRE ISOLAMENTO ANTI-CHAMA 450/750V 10MM2, TP PIRASTIC PIRELLI OU EQUIV</t>
  </si>
  <si>
    <t xml:space="preserve">m</t>
  </si>
  <si>
    <t xml:space="preserve">CAIXA DE PROTECAO PARA 1 MEDIDOR MONOFASICO, EM CHAPA DE ACO 20 USG (PADRAO DA CONCESSIONARIA LOCAL)</t>
  </si>
  <si>
    <t xml:space="preserve">65,39</t>
  </si>
  <si>
    <t xml:space="preserve">ARMACAO VERTICAL COM HASTE E CONTRA-PINO, EM CHAPA DE ACO GALVANIZADO 3/16", COM 1 ESTRIBO E 1 ISOLADOR</t>
  </si>
  <si>
    <t xml:space="preserve">19,43</t>
  </si>
  <si>
    <t xml:space="preserve">DISJUNTOR TIPO NEMA, MONOPOLAR 35  ATE  50 A, TENSAO MAXIMA DE 240 V</t>
  </si>
  <si>
    <t xml:space="preserve">17,53</t>
  </si>
  <si>
    <t xml:space="preserve">ELETRODUTO DE PVC RIGIDO ROSCAVEL DE 1/2 ", SEM LUVA</t>
  </si>
  <si>
    <t xml:space="preserve">ISOLADOR DE PORCELANA, TIPO ROLDANA, DIMENSOES DE *72* X *72* MM, PARA USO EM BAIXA TENSAO</t>
  </si>
  <si>
    <t xml:space="preserve">3,88</t>
  </si>
  <si>
    <t xml:space="preserve">PARAFUSO ZINCADO, SEXTAVADO, COM ROSCA INTEIRA, DIAMETRO 5/8", COMPRIMENTO 3", COM PORCA E ARRUELA DE PRESSAO MEDIA</t>
  </si>
  <si>
    <t xml:space="preserve">3,22</t>
  </si>
  <si>
    <t xml:space="preserve">CONECTOR METALICO TIPO PARAFUSO FENDIDO (SPLIT BOLT), PARA CABOS ATE 10 MM2</t>
  </si>
  <si>
    <t xml:space="preserve">4,40</t>
  </si>
  <si>
    <t xml:space="preserve">ROLDANA PLASTICA COM PREGO, TAMANHO 30 X 30 MM, PARA INSTALACAO ELETRICA APARENTE</t>
  </si>
  <si>
    <t xml:space="preserve">0,35</t>
  </si>
  <si>
    <t xml:space="preserve">MEMÓRIA DE CÁLCULO DOS MOMENTOS DE TRANSPORTE PARA MOBILIZAÇÃO E DESMOBILIZAÇÃO</t>
  </si>
  <si>
    <t xml:space="preserve">ITEM I</t>
  </si>
  <si>
    <t xml:space="preserve">Deslocamento:</t>
  </si>
  <si>
    <t xml:space="preserve">Distancia méd. (Km)</t>
  </si>
  <si>
    <t xml:space="preserve">Qtde. </t>
  </si>
  <si>
    <t xml:space="preserve">Total (Km)</t>
  </si>
  <si>
    <t xml:space="preserve">Mobilização intra-municipal (entre os trechos de serviço):</t>
  </si>
  <si>
    <t xml:space="preserve">Desmobilização  intra-municipal (entre os trechos de serviço):</t>
  </si>
  <si>
    <t xml:space="preserve">Mobilização inter-municipal (entre as localidades):</t>
  </si>
  <si>
    <t xml:space="preserve">Desmobilização   inter-municipal (entre as localidades):</t>
  </si>
  <si>
    <t xml:space="preserve">Mobilização - Total (km)</t>
  </si>
  <si>
    <t xml:space="preserve">Desmobilização - Total (km)</t>
  </si>
  <si>
    <t xml:space="preserve">Peso das máquinas:</t>
  </si>
  <si>
    <t xml:space="preserve">Trator de esteiras</t>
  </si>
  <si>
    <t xml:space="preserve"> ton</t>
  </si>
  <si>
    <t xml:space="preserve">Pá carregadeira </t>
  </si>
  <si>
    <t xml:space="preserve">Motoniveladora </t>
  </si>
  <si>
    <t xml:space="preserve">Trator de pneus</t>
  </si>
  <si>
    <t xml:space="preserve">Rolo Compactador </t>
  </si>
  <si>
    <t xml:space="preserve">Grade de disco</t>
  </si>
  <si>
    <t xml:space="preserve">Total</t>
  </si>
  <si>
    <t xml:space="preserve">Portanto:</t>
  </si>
  <si>
    <t xml:space="preserve">Portanto</t>
  </si>
  <si>
    <t xml:space="preserve"> t x km</t>
  </si>
  <si>
    <t xml:space="preserve">DETALHAMENTO DO BDI - SERVIÇOS</t>
  </si>
  <si>
    <t xml:space="preserve">COM DESONERAÇÃO</t>
  </si>
  <si>
    <t xml:space="preserve">Item</t>
  </si>
  <si>
    <t xml:space="preserve">Descrição dos serviços</t>
  </si>
  <si>
    <t xml:space="preserve">Preço de Venda (%)</t>
  </si>
  <si>
    <t xml:space="preserve">Custo Direto (%)</t>
  </si>
  <si>
    <t xml:space="preserve">Administração Central (A)</t>
  </si>
  <si>
    <t xml:space="preserve">Impostos e Taxas (I)</t>
  </si>
  <si>
    <t xml:space="preserve">ISS</t>
  </si>
  <si>
    <t xml:space="preserve">PIS</t>
  </si>
  <si>
    <t xml:space="preserve">2.3</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SE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i>
    <t xml:space="preserve">CODIGO  </t>
  </si>
  <si>
    <t xml:space="preserve">DESCRICAO DO INSUMO</t>
  </si>
  <si>
    <t xml:space="preserve">UNIDADE DE MEDIDA</t>
  </si>
  <si>
    <t xml:space="preserve">ORIGEM DO PRECO</t>
  </si>
  <si>
    <t xml:space="preserve">PRECO MEDIANO R$</t>
  </si>
  <si>
    <t xml:space="preserve">R$/m²</t>
  </si>
  <si>
    <t xml:space="preserve">COT.01</t>
  </si>
  <si>
    <t xml:space="preserve">unid</t>
  </si>
  <si>
    <t xml:space="preserve">painel de preços</t>
  </si>
  <si>
    <t xml:space="preserve">MEMÓRIA CÁLCULOS QUANTITATIVOS </t>
  </si>
  <si>
    <t xml:space="preserve">DESCRIÇÃO DOS SERVIÇOS</t>
  </si>
  <si>
    <t xml:space="preserve">COMPRIMENTO</t>
  </si>
  <si>
    <t xml:space="preserve">LARGURA/ DESCONTO</t>
  </si>
  <si>
    <t xml:space="preserve">PROFUND.</t>
  </si>
  <si>
    <t xml:space="preserve">VEZES</t>
  </si>
  <si>
    <t xml:space="preserve">PLACA DE OBRA</t>
  </si>
  <si>
    <t xml:space="preserve">Fornecimento, instalação e conservação de Placa de identificação de obra com as dimensões de 3,0 m x 2,0 m conforme modelo fornecido pela CODEVASF.</t>
  </si>
  <si>
    <t xml:space="preserve">LOCAÇÃO </t>
  </si>
  <si>
    <t xml:space="preserve">LOCAÇÃO = LIMPEZA DO TERRENO</t>
  </si>
  <si>
    <t xml:space="preserve">ESCAVAÇÃO MANUAL</t>
  </si>
  <si>
    <t xml:space="preserve">ALVENARIA -CONTORNO CALÇADA</t>
  </si>
  <si>
    <t xml:space="preserve">CINTAMENTO INTERNO = MURETA - ESCAVAÇÃO ( VIGAS)</t>
  </si>
  <si>
    <t xml:space="preserve">SAPATA (PILARES) - MURETA</t>
  </si>
  <si>
    <t xml:space="preserve">ARQUIBANCADA</t>
  </si>
  <si>
    <t xml:space="preserve">BASE / BICICLETÁRIO</t>
  </si>
  <si>
    <t xml:space="preserve">TOTAL ESCAVAÇÃO MANUAL</t>
  </si>
  <si>
    <t xml:space="preserve">REATERRO e ATERRO</t>
  </si>
  <si>
    <t xml:space="preserve">VOLUME ESCAV.( -) VOLUME ESTRUTURA (CONCRETO 1:4:8 + CONCRETO 20MPA)</t>
  </si>
  <si>
    <t xml:space="preserve">Aterro interno compactado manualmente - calçada</t>
  </si>
  <si>
    <t xml:space="preserve">TOTAL REATERRO</t>
  </si>
  <si>
    <t xml:space="preserve">ALVENARIA, 1/2 VEZ, EM TIJOLO CERÂMICO</t>
  </si>
  <si>
    <t xml:space="preserve">ALVENARIA EM TIJOLO CERÂMICO - MURETA</t>
  </si>
  <si>
    <t xml:space="preserve">ALVENARIA EM TIJOLO CERÂMICO - ARQUIBANCADA</t>
  </si>
  <si>
    <t xml:space="preserve">ALVENARIA EM TIJOLO CERÂMICO - ARQUIBANCADA LATERAIS</t>
  </si>
  <si>
    <t xml:space="preserve">TOTAL ALVENARIA EM TIJOLO CERÂMICO</t>
  </si>
  <si>
    <t xml:space="preserve">CHAPISCO </t>
  </si>
  <si>
    <t xml:space="preserve">ALVENARIA - QUADRA - MURETA</t>
  </si>
  <si>
    <t xml:space="preserve">ALVENARIA / ARQUIBANCADA</t>
  </si>
  <si>
    <t xml:space="preserve">ALVENARIA DE PEDRA -CONTORNO CALÇADA</t>
  </si>
  <si>
    <t xml:space="preserve">CINTAMENTO INTERNO - MURETA</t>
  </si>
  <si>
    <t xml:space="preserve">NÃO</t>
  </si>
  <si>
    <t xml:space="preserve">SAPATA - MURETA </t>
  </si>
  <si>
    <t xml:space="preserve">ARQUIBANCADA - CINTAMENTO</t>
  </si>
  <si>
    <t xml:space="preserve">TOTAL CHAPISCO </t>
  </si>
  <si>
    <t xml:space="preserve">REBOCO</t>
  </si>
  <si>
    <t xml:space="preserve">EXTENSÃO </t>
  </si>
  <si>
    <t xml:space="preserve">LARGURA</t>
  </si>
  <si>
    <t xml:space="preserve">ÁREA</t>
  </si>
  <si>
    <t xml:space="preserve">ALVENARIA / QUADRA</t>
  </si>
  <si>
    <t xml:space="preserve">TOTAL REBOCO</t>
  </si>
  <si>
    <t xml:space="preserve">LASTRO DE BRITA PARA O PISO</t>
  </si>
  <si>
    <t xml:space="preserve">LASTRO DE BRITA 2 OU 3</t>
  </si>
  <si>
    <t xml:space="preserve">CONCRETO NÃO ESTRUTURAL 1:4:8</t>
  </si>
  <si>
    <t xml:space="preserve">PERIMETRO CINTAMENTO EXTERNO</t>
  </si>
  <si>
    <t xml:space="preserve">CINTAMENTO INTERNO - MURETA (menos pilares)</t>
  </si>
  <si>
    <t xml:space="preserve">0,15*0,50</t>
  </si>
  <si>
    <t xml:space="preserve">CONCRETO MAGRO - COMPLEMENTO PISO</t>
  </si>
  <si>
    <t xml:space="preserve">CHUMBAMENTO BASE / BICICLETÁRIO</t>
  </si>
  <si>
    <t xml:space="preserve">TOTAL CONCRETO NÃO ESTRUTURAL</t>
  </si>
  <si>
    <t xml:space="preserve">PISO CONCRETO ARMADO FCK=20MPA</t>
  </si>
  <si>
    <t xml:space="preserve">PISO EM CONCRETO, e=8cm</t>
  </si>
  <si>
    <t xml:space="preserve">TOTAL PISO CONCRETO ARMADO FCK= 20MPA</t>
  </si>
  <si>
    <t xml:space="preserve">PISO - MALHA POP DE AÇO, DIAMETRO= 4,2MM - CA 50</t>
  </si>
  <si>
    <t xml:space="preserve">PISO</t>
  </si>
  <si>
    <t xml:space="preserve">TOTAL MALHA DE AÇO</t>
  </si>
  <si>
    <t xml:space="preserve">CONCRETO ARMADO FCK= 20MPA</t>
  </si>
  <si>
    <t xml:space="preserve">ARQUIBANCADA - PILARESTES</t>
  </si>
  <si>
    <t xml:space="preserve">a cada 2,5 </t>
  </si>
  <si>
    <t xml:space="preserve">PERIMETRO CINTAMENTO INFERIO - MURETA</t>
  </si>
  <si>
    <t xml:space="preserve">PILARES A CADA 3M</t>
  </si>
  <si>
    <t xml:space="preserve">PILARETES MURETA</t>
  </si>
  <si>
    <t xml:space="preserve">TOTAL CONCRETO ARMADO</t>
  </si>
  <si>
    <t xml:space="preserve">CALÇADA EM CONCRETO 1:4:8 - DESEMPENADO</t>
  </si>
  <si>
    <t xml:space="preserve">CALÇADA EM CONCRETO 1:4:8, E=4CM = ÁREA EXTERNA </t>
  </si>
  <si>
    <t xml:space="preserve">ALVENARIA DE PEDRA ARGAMASSADA</t>
  </si>
  <si>
    <t xml:space="preserve">LAJE - ARQUIBANCADA</t>
  </si>
  <si>
    <t xml:space="preserve">LAJE PRÉ-MOLDADA</t>
  </si>
  <si>
    <t xml:space="preserve">PINTURA LATEX ACRILICO</t>
  </si>
  <si>
    <t xml:space="preserve">PAREDES - MURETA</t>
  </si>
  <si>
    <t xml:space="preserve">PAREDES - ARQUIBANCADA</t>
  </si>
  <si>
    <t xml:space="preserve">TOTAL PINTURA LATEX ACRILICO</t>
  </si>
  <si>
    <t xml:space="preserve">PINTURA ACRILICA</t>
  </si>
  <si>
    <t xml:space="preserve">DEMARCAÇÃO ACESSO CADEIRANTES</t>
  </si>
  <si>
    <t xml:space="preserve">TOTAL PINTURA ACRILICA</t>
  </si>
  <si>
    <t xml:space="preserve">PINTURA ACRÍLICA - DEMARCAÇÃO</t>
  </si>
  <si>
    <t xml:space="preserve">COMPR.</t>
  </si>
  <si>
    <t xml:space="preserve">DEMARÇÃO DE QUADRA </t>
  </si>
  <si>
    <t xml:space="preserve">TOTAL DEMARCAÇÃO</t>
  </si>
  <si>
    <t xml:space="preserve">FORNECIMENTO E ASSENTAMENTO DE ALAMBRADO</t>
  </si>
  <si>
    <t xml:space="preserve">ALAMBRADO - </t>
  </si>
  <si>
    <t xml:space="preserve">TOTAL ALAMBRADO</t>
  </si>
  <si>
    <t xml:space="preserve">CORRIMÃO</t>
  </si>
  <si>
    <t xml:space="preserve">CORRIMÃO / BICICLETÁRIO</t>
  </si>
  <si>
    <t xml:space="preserve">PINTURA CORRIMÃO</t>
  </si>
  <si>
    <t xml:space="preserve">PI</t>
  </si>
  <si>
    <t xml:space="preserve">PINTURA CORRIMÃO / BICICLETÁRIO</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 &quot;#,##0.00"/>
    <numFmt numFmtId="174" formatCode="@"/>
    <numFmt numFmtId="175" formatCode="0.00%"/>
    <numFmt numFmtId="176" formatCode="&quot;R$ &quot;#,##0.0000"/>
    <numFmt numFmtId="177" formatCode="#,##0.00"/>
    <numFmt numFmtId="178" formatCode="#,##0.0000000"/>
    <numFmt numFmtId="179" formatCode="_(* #,##0.000000_);_(* \(#,##0.000000\);_(* \-??_);_(@_)"/>
    <numFmt numFmtId="180" formatCode="0.00"/>
    <numFmt numFmtId="181" formatCode="0.0000"/>
    <numFmt numFmtId="182" formatCode="0.0000000"/>
    <numFmt numFmtId="183" formatCode="[$-409]m/d/yyyy"/>
  </numFmts>
  <fonts count="68">
    <font>
      <sz val="10"/>
      <name val="Arial"/>
      <family val="0"/>
    </font>
    <font>
      <sz val="10"/>
      <name val="Arial"/>
      <family val="0"/>
    </font>
    <font>
      <sz val="10"/>
      <name val="Arial"/>
      <family val="0"/>
    </font>
    <font>
      <sz val="10"/>
      <name val="Arial"/>
      <family val="0"/>
    </font>
    <font>
      <sz val="11"/>
      <color rgb="FF000000"/>
      <name val="Times New Roman"/>
      <family val="2"/>
    </font>
    <font>
      <sz val="11"/>
      <color rgb="FF000000"/>
      <name val="Calibri"/>
      <family val="2"/>
    </font>
    <font>
      <sz val="11"/>
      <color rgb="FFFFFFFF"/>
      <name val="Times New Roman"/>
      <family val="2"/>
    </font>
    <font>
      <sz val="11"/>
      <color rgb="FFFFFFFF"/>
      <name val="Calibri"/>
      <family val="2"/>
    </font>
    <font>
      <sz val="11"/>
      <color rgb="FF008000"/>
      <name val="Times New Roman"/>
      <family val="2"/>
    </font>
    <font>
      <sz val="11"/>
      <color rgb="FF008000"/>
      <name val="Calibri"/>
      <family val="2"/>
    </font>
    <font>
      <b val="true"/>
      <sz val="11"/>
      <color rgb="FFFF9900"/>
      <name val="Times New Roman"/>
      <family val="2"/>
    </font>
    <font>
      <b val="true"/>
      <sz val="11"/>
      <color rgb="FFFF9900"/>
      <name val="Calibri"/>
      <family val="2"/>
    </font>
    <font>
      <b val="true"/>
      <sz val="11"/>
      <color rgb="FFFFFFFF"/>
      <name val="Times New Roman"/>
      <family val="2"/>
    </font>
    <font>
      <b val="true"/>
      <sz val="11"/>
      <color rgb="FFFFFFFF"/>
      <name val="Calibri"/>
      <family val="2"/>
    </font>
    <font>
      <sz val="11"/>
      <color rgb="FFFF9900"/>
      <name val="Times New Roman"/>
      <family val="2"/>
    </font>
    <font>
      <sz val="11"/>
      <color rgb="FFFF9900"/>
      <name val="Calibri"/>
      <family val="2"/>
    </font>
    <font>
      <sz val="11"/>
      <color rgb="FF333399"/>
      <name val="Times New Roman"/>
      <family val="2"/>
    </font>
    <font>
      <sz val="11"/>
      <color rgb="FF333399"/>
      <name val="Calibri"/>
      <family val="2"/>
    </font>
    <font>
      <sz val="11"/>
      <color rgb="FF800080"/>
      <name val="Times New Roman"/>
      <family val="2"/>
    </font>
    <font>
      <sz val="11"/>
      <color rgb="FF800080"/>
      <name val="Calibri"/>
      <family val="2"/>
    </font>
    <font>
      <sz val="10"/>
      <name val="Courier New"/>
      <family val="3"/>
    </font>
    <font>
      <sz val="11"/>
      <color rgb="FF993300"/>
      <name val="Times New Roman"/>
      <family val="2"/>
    </font>
    <font>
      <sz val="11"/>
      <color rgb="FF993300"/>
      <name val="Calibri"/>
      <family val="2"/>
    </font>
    <font>
      <sz val="10"/>
      <name val="Arial"/>
      <family val="2"/>
    </font>
    <font>
      <b val="true"/>
      <sz val="11"/>
      <color rgb="FF333333"/>
      <name val="Times New Roman"/>
      <family val="2"/>
    </font>
    <font>
      <b val="true"/>
      <sz val="11"/>
      <color rgb="FF333333"/>
      <name val="Calibri"/>
      <family val="2"/>
    </font>
    <font>
      <sz val="1"/>
      <color rgb="FF000080"/>
      <name val="Courier New"/>
      <family val="3"/>
    </font>
    <font>
      <sz val="11"/>
      <color rgb="FFFF0000"/>
      <name val="Times New Roman"/>
      <family val="2"/>
    </font>
    <font>
      <sz val="11"/>
      <color rgb="FFFF0000"/>
      <name val="Calibri"/>
      <family val="2"/>
    </font>
    <font>
      <i val="true"/>
      <sz val="11"/>
      <color rgb="FF808080"/>
      <name val="Times New Roman"/>
      <family val="2"/>
    </font>
    <font>
      <i val="true"/>
      <sz val="11"/>
      <color rgb="FF808080"/>
      <name val="Calibri"/>
      <family val="2"/>
    </font>
    <font>
      <b val="true"/>
      <sz val="11"/>
      <color rgb="FF000000"/>
      <name val="Times New Roman"/>
      <family val="2"/>
    </font>
    <font>
      <b val="true"/>
      <sz val="11"/>
      <color rgb="FF000000"/>
      <name val="Calibri"/>
      <family val="2"/>
    </font>
    <font>
      <b val="true"/>
      <sz val="15"/>
      <color rgb="FF003366"/>
      <name val="Times New Roman"/>
      <family val="2"/>
    </font>
    <font>
      <b val="true"/>
      <sz val="15"/>
      <color rgb="FF003366"/>
      <name val="Calibri"/>
      <family val="2"/>
    </font>
    <font>
      <b val="true"/>
      <sz val="13"/>
      <color rgb="FF003366"/>
      <name val="Times New Roman"/>
      <family val="2"/>
    </font>
    <font>
      <b val="true"/>
      <sz val="13"/>
      <color rgb="FF003366"/>
      <name val="Calibri"/>
      <family val="2"/>
    </font>
    <font>
      <b val="true"/>
      <sz val="11"/>
      <color rgb="FF003366"/>
      <name val="Times New Roman"/>
      <family val="2"/>
    </font>
    <font>
      <b val="true"/>
      <sz val="11"/>
      <color rgb="FF003366"/>
      <name val="Calibri"/>
      <family val="2"/>
    </font>
    <font>
      <b val="true"/>
      <sz val="18"/>
      <color rgb="FF003366"/>
      <name val="Arial"/>
      <family val="2"/>
    </font>
    <font>
      <b val="true"/>
      <sz val="18"/>
      <color rgb="FF003366"/>
      <name val="Cambria"/>
      <family val="2"/>
    </font>
    <font>
      <sz val="10"/>
      <name val="Mangal"/>
      <family val="2"/>
    </font>
    <font>
      <sz val="10"/>
      <name val="Times New Roman"/>
      <family val="1"/>
    </font>
    <font>
      <sz val="10"/>
      <color rgb="FF000000"/>
      <name val="Times New Roman"/>
      <family val="1"/>
    </font>
    <font>
      <b val="true"/>
      <sz val="11"/>
      <name val="Times New Roman"/>
      <family val="1"/>
    </font>
    <font>
      <sz val="12"/>
      <name val="Times New Roman"/>
      <family val="1"/>
    </font>
    <font>
      <sz val="11"/>
      <name val="Times New Roman"/>
      <family val="1"/>
    </font>
    <font>
      <b val="true"/>
      <sz val="10"/>
      <name val="Times New Roman"/>
      <family val="1"/>
    </font>
    <font>
      <b val="true"/>
      <sz val="9"/>
      <name val="Times New Roman"/>
      <family val="1"/>
    </font>
    <font>
      <sz val="9"/>
      <name val="Times New Roman"/>
      <family val="1"/>
    </font>
    <font>
      <b val="true"/>
      <sz val="9"/>
      <color rgb="FF000000"/>
      <name val="Times New Roman"/>
      <family val="0"/>
    </font>
    <font>
      <b val="true"/>
      <sz val="12"/>
      <name val="Times New Roman"/>
      <family val="1"/>
    </font>
    <font>
      <b val="true"/>
      <sz val="8"/>
      <color rgb="FF000000"/>
      <name val="Times New Roman"/>
      <family val="1"/>
    </font>
    <font>
      <sz val="8"/>
      <color rgb="FF000000"/>
      <name val="Times New Roman"/>
      <family val="1"/>
    </font>
    <font>
      <b val="true"/>
      <sz val="8"/>
      <name val="Times New Roman"/>
      <family val="1"/>
    </font>
    <font>
      <b val="true"/>
      <sz val="11"/>
      <color rgb="FF000000"/>
      <name val="Times New Roman"/>
      <family val="1"/>
    </font>
    <font>
      <sz val="8"/>
      <color rgb="FF000000"/>
      <name val="Courier New"/>
      <family val="3"/>
    </font>
    <font>
      <sz val="8"/>
      <name val="Times New Roman"/>
      <family val="1"/>
    </font>
    <font>
      <sz val="12"/>
      <color rgb="FF000000"/>
      <name val="Times New Roman"/>
      <family val="1"/>
    </font>
    <font>
      <b val="true"/>
      <sz val="15"/>
      <name val="Times New Roman"/>
      <family val="1"/>
    </font>
    <font>
      <b val="true"/>
      <sz val="16"/>
      <name val="Times New Roman"/>
      <family val="1"/>
    </font>
    <font>
      <b val="true"/>
      <sz val="18"/>
      <name val="Times New Roman"/>
      <family val="1"/>
    </font>
    <font>
      <b val="true"/>
      <sz val="10"/>
      <color rgb="FF000000"/>
      <name val="Times New Roman"/>
      <family val="0"/>
    </font>
    <font>
      <sz val="11"/>
      <color rgb="FF000000"/>
      <name val="Times New Roman"/>
      <family val="1"/>
    </font>
    <font>
      <b val="true"/>
      <sz val="8"/>
      <color rgb="FF000000"/>
      <name val="Times New Roman"/>
      <family val="0"/>
    </font>
    <font>
      <b val="true"/>
      <sz val="14"/>
      <name val="Times New Roman"/>
      <family val="1"/>
    </font>
    <font>
      <b val="true"/>
      <sz val="13"/>
      <name val="Times New Roman"/>
      <family val="1"/>
    </font>
    <font>
      <b val="true"/>
      <sz val="10"/>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top style="thin"/>
      <bottom style="thin"/>
      <diagonal/>
    </border>
    <border diagonalUp="false" diagonalDown="false">
      <left style="thick"/>
      <right style="thin"/>
      <top style="thin"/>
      <bottom style="thick"/>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right/>
      <top/>
      <bottom style="hair"/>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4" fillId="16" borderId="5" applyFont="true" applyBorder="true" applyAlignment="false" applyProtection="false"/>
    <xf numFmtId="164" fontId="25" fillId="16" borderId="5" applyFont="true" applyBorder="true" applyAlignment="false" applyProtection="false"/>
    <xf numFmtId="169" fontId="26"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6" applyFont="true" applyBorder="true" applyAlignment="false" applyProtection="false"/>
    <xf numFmtId="164" fontId="32" fillId="0" borderId="6" applyFont="true" applyBorder="true" applyAlignment="false" applyProtection="false"/>
    <xf numFmtId="164" fontId="33" fillId="0" borderId="7" applyFont="true" applyBorder="true" applyAlignment="false" applyProtection="false"/>
    <xf numFmtId="164" fontId="34" fillId="0" borderId="7" applyFont="true" applyBorder="true" applyAlignment="false" applyProtection="false"/>
    <xf numFmtId="164" fontId="35" fillId="0" borderId="8" applyFont="true" applyBorder="true" applyAlignment="false" applyProtection="false"/>
    <xf numFmtId="164" fontId="36" fillId="0" borderId="8" applyFont="true" applyBorder="true" applyAlignment="false" applyProtection="false"/>
    <xf numFmtId="164" fontId="37" fillId="0" borderId="9" applyFont="true" applyBorder="true" applyAlignment="false" applyProtection="false"/>
    <xf numFmtId="164" fontId="38" fillId="0" borderId="9"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72" fontId="41" fillId="0" borderId="0" applyFont="true" applyBorder="false" applyAlignment="false" applyProtection="false"/>
    <xf numFmtId="171" fontId="0" fillId="0" borderId="0" applyFont="true" applyBorder="false" applyAlignment="false" applyProtection="false"/>
    <xf numFmtId="172" fontId="4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4" fontId="43" fillId="0" borderId="10"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46" fillId="0" borderId="14" xfId="0" applyFont="true" applyBorder="true" applyAlignment="true" applyProtection="false">
      <alignment horizontal="justify"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75" fontId="42" fillId="0" borderId="16" xfId="0" applyFont="true" applyBorder="true" applyAlignment="true" applyProtection="false">
      <alignment horizontal="right" vertical="center" textRotation="0" wrapText="true" indent="0" shrinkToFit="false"/>
      <protection locked="true" hidden="false"/>
    </xf>
    <xf numFmtId="164" fontId="42" fillId="0" borderId="17" xfId="0" applyFont="true" applyBorder="true" applyAlignment="true" applyProtection="false">
      <alignment horizontal="right" vertical="center" textRotation="0" wrapText="true" indent="0" shrinkToFit="false"/>
      <protection locked="true" hidden="false"/>
    </xf>
    <xf numFmtId="175" fontId="42" fillId="24" borderId="12" xfId="19" applyFont="true" applyBorder="true" applyAlignment="true" applyProtection="true">
      <alignment horizontal="center" vertical="center" textRotation="0" wrapText="true" indent="0" shrinkToFit="false"/>
      <protection locked="true" hidden="false"/>
    </xf>
    <xf numFmtId="164" fontId="42" fillId="0" borderId="18" xfId="80" applyFont="true" applyBorder="true" applyAlignment="true" applyProtection="false">
      <alignment horizontal="right" vertical="center" textRotation="0" wrapText="true" indent="0" shrinkToFit="false"/>
      <protection locked="true" hidden="false"/>
    </xf>
    <xf numFmtId="175" fontId="42" fillId="0" borderId="19" xfId="19" applyFont="true" applyBorder="true" applyAlignment="true" applyProtection="true">
      <alignment horizontal="center" vertical="center" textRotation="0" wrapText="true" indent="0" shrinkToFit="false"/>
      <protection locked="true" hidden="false"/>
    </xf>
    <xf numFmtId="173" fontId="42" fillId="0" borderId="20" xfId="0" applyFont="true" applyBorder="true" applyAlignment="true" applyProtection="false">
      <alignment horizontal="center" vertical="center" textRotation="0" wrapText="true" indent="0" shrinkToFit="false"/>
      <protection locked="true" hidden="false"/>
    </xf>
    <xf numFmtId="175" fontId="42" fillId="24" borderId="21" xfId="19" applyFont="true" applyBorder="true" applyAlignment="true" applyProtection="true">
      <alignment horizontal="center" vertical="center" textRotation="0" wrapText="true" indent="0" shrinkToFit="false"/>
      <protection locked="true" hidden="false"/>
    </xf>
    <xf numFmtId="175" fontId="42" fillId="24" borderId="22" xfId="19" applyFont="true" applyBorder="true" applyAlignment="true" applyProtection="tru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80" applyFont="true" applyBorder="true" applyAlignment="true" applyProtection="false">
      <alignment horizontal="right" vertical="center" textRotation="0" wrapText="true" indent="0" shrinkToFit="false"/>
      <protection locked="true" hidden="false"/>
    </xf>
    <xf numFmtId="175" fontId="46" fillId="0" borderId="24" xfId="19" applyFont="true" applyBorder="true" applyAlignment="true" applyProtection="true">
      <alignment horizontal="center" vertical="center" textRotation="0" wrapText="true" indent="0" shrinkToFit="false"/>
      <protection locked="true" hidden="false"/>
    </xf>
    <xf numFmtId="175" fontId="46" fillId="0" borderId="25" xfId="19" applyFont="true" applyBorder="true" applyAlignment="true" applyProtection="tru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left" vertical="bottom" textRotation="0" wrapText="true" indent="0" shrinkToFit="false"/>
      <protection locked="true" hidden="false"/>
    </xf>
    <xf numFmtId="164" fontId="42" fillId="0" borderId="28" xfId="0" applyFont="true" applyBorder="true" applyAlignment="true" applyProtection="false">
      <alignment horizontal="left" vertical="bottom" textRotation="0" wrapText="true" indent="0" shrinkToFit="false"/>
      <protection locked="true" hidden="false"/>
    </xf>
    <xf numFmtId="164" fontId="42" fillId="0" borderId="28" xfId="0" applyFont="true" applyBorder="true" applyAlignment="true" applyProtection="false">
      <alignment horizontal="justify" vertical="center" textRotation="0" wrapText="true" indent="0" shrinkToFit="false"/>
      <protection locked="true" hidden="false"/>
    </xf>
    <xf numFmtId="164" fontId="45" fillId="0" borderId="28" xfId="80" applyFont="true" applyBorder="true" applyAlignment="true" applyProtection="false">
      <alignment horizontal="justify" vertical="center" textRotation="0" wrapText="true" indent="0" shrinkToFit="false"/>
      <protection locked="true" hidden="false"/>
    </xf>
    <xf numFmtId="173" fontId="45" fillId="0" borderId="28" xfId="80" applyFont="true" applyBorder="true" applyAlignment="true" applyProtection="false">
      <alignment horizontal="center" vertical="center" textRotation="0" wrapText="true" indent="0" shrinkToFit="false"/>
      <protection locked="true" hidden="false"/>
    </xf>
    <xf numFmtId="176" fontId="45" fillId="0" borderId="29" xfId="80" applyFont="true" applyBorder="true" applyAlignment="true" applyProtection="false">
      <alignment horizontal="justify" vertical="center" textRotation="0" wrapText="true" indent="0" shrinkToFit="false"/>
      <protection locked="true" hidden="false"/>
    </xf>
    <xf numFmtId="164" fontId="47" fillId="16" borderId="15" xfId="80" applyFont="true" applyBorder="true" applyAlignment="true" applyProtection="false">
      <alignment horizontal="center" vertical="center" textRotation="0" wrapText="true" indent="0" shrinkToFit="false"/>
      <protection locked="true" hidden="false"/>
    </xf>
    <xf numFmtId="164" fontId="47" fillId="16" borderId="16" xfId="80" applyFont="true" applyBorder="true" applyAlignment="true" applyProtection="false">
      <alignment horizontal="center" vertical="center" textRotation="0" wrapText="true" indent="0" shrinkToFit="false"/>
      <protection locked="true" hidden="false"/>
    </xf>
    <xf numFmtId="164" fontId="47" fillId="16" borderId="18" xfId="80" applyFont="true" applyBorder="true" applyAlignment="true" applyProtection="false">
      <alignment horizontal="center" vertical="center" textRotation="0" wrapText="true" indent="0" shrinkToFit="false"/>
      <protection locked="true" hidden="false"/>
    </xf>
    <xf numFmtId="177" fontId="47" fillId="16" borderId="18" xfId="80" applyFont="true" applyBorder="true" applyAlignment="true" applyProtection="false">
      <alignment horizontal="center" vertical="center" textRotation="0" wrapText="true" indent="0" shrinkToFit="false"/>
      <protection locked="true" hidden="false"/>
    </xf>
    <xf numFmtId="173" fontId="47" fillId="16" borderId="18" xfId="80" applyFont="true" applyBorder="true" applyAlignment="true" applyProtection="false">
      <alignment horizontal="center" vertical="center" textRotation="0" wrapText="true" indent="0" shrinkToFit="false"/>
      <protection locked="true" hidden="false"/>
    </xf>
    <xf numFmtId="173" fontId="47" fillId="16" borderId="30" xfId="80" applyFont="true" applyBorder="true" applyAlignment="true" applyProtection="false">
      <alignment horizontal="center" vertical="center" textRotation="0" wrapText="true" indent="0" shrinkToFit="false"/>
      <protection locked="true" hidden="false"/>
    </xf>
    <xf numFmtId="164" fontId="42" fillId="0" borderId="26" xfId="80" applyFont="true" applyBorder="true" applyAlignment="true" applyProtection="false">
      <alignment horizontal="center" vertical="center" textRotation="0" wrapText="true" indent="0" shrinkToFit="false"/>
      <protection locked="true" hidden="false"/>
    </xf>
    <xf numFmtId="164" fontId="44" fillId="16" borderId="15" xfId="80" applyFont="true" applyBorder="true" applyAlignment="true" applyProtection="false">
      <alignment horizontal="center" vertical="center" textRotation="0" wrapText="false" indent="0" shrinkToFit="false"/>
      <protection locked="true" hidden="false"/>
    </xf>
    <xf numFmtId="164" fontId="44" fillId="16" borderId="16" xfId="80" applyFont="true" applyBorder="true" applyAlignment="true" applyProtection="false">
      <alignment horizontal="left" vertical="center" textRotation="0" wrapText="false" indent="0" shrinkToFit="false"/>
      <protection locked="true" hidden="false"/>
    </xf>
    <xf numFmtId="164" fontId="42" fillId="16" borderId="12" xfId="80" applyFont="true" applyBorder="true" applyAlignment="true" applyProtection="false">
      <alignment horizontal="center" vertical="center" textRotation="0" wrapText="false" indent="0" shrinkToFit="false"/>
      <protection locked="true" hidden="false"/>
    </xf>
    <xf numFmtId="164" fontId="48" fillId="16" borderId="15" xfId="80" applyFont="true" applyBorder="true" applyAlignment="true" applyProtection="false">
      <alignment horizontal="center" vertical="center" textRotation="0" wrapText="false" indent="0" shrinkToFit="false"/>
      <protection locked="true" hidden="false"/>
    </xf>
    <xf numFmtId="164" fontId="48" fillId="16" borderId="16" xfId="80" applyFont="true" applyBorder="true" applyAlignment="true" applyProtection="false">
      <alignment horizontal="left" vertical="center" textRotation="0" wrapText="false" indent="0" shrinkToFit="false"/>
      <protection locked="true" hidden="false"/>
    </xf>
    <xf numFmtId="164" fontId="48" fillId="16" borderId="17" xfId="80" applyFont="true" applyBorder="true" applyAlignment="true" applyProtection="false">
      <alignment horizontal="left" vertical="center" textRotation="0" wrapText="false" indent="0" shrinkToFit="false"/>
      <protection locked="true" hidden="false"/>
    </xf>
    <xf numFmtId="164" fontId="48" fillId="16" borderId="17" xfId="80" applyFont="true" applyBorder="true" applyAlignment="true" applyProtection="false">
      <alignment horizontal="justify" vertical="center" textRotation="0" wrapText="false" indent="0" shrinkToFit="false"/>
      <protection locked="true" hidden="false"/>
    </xf>
    <xf numFmtId="164" fontId="42" fillId="16" borderId="17" xfId="80" applyFont="true" applyBorder="true" applyAlignment="true" applyProtection="false">
      <alignment horizontal="center" vertical="center" textRotation="0" wrapText="false" indent="0" shrinkToFit="false"/>
      <protection locked="true" hidden="false"/>
    </xf>
    <xf numFmtId="173" fontId="42" fillId="16" borderId="17" xfId="80" applyFont="true" applyBorder="true" applyAlignment="true" applyProtection="false">
      <alignment horizontal="center" vertical="center" textRotation="0" wrapText="false" indent="0" shrinkToFit="false"/>
      <protection locked="true" hidden="false"/>
    </xf>
    <xf numFmtId="164" fontId="49" fillId="0" borderId="31" xfId="80" applyFont="true" applyBorder="true" applyAlignment="true" applyProtection="false">
      <alignment horizontal="center" vertical="center" textRotation="0" wrapText="false" indent="0" shrinkToFit="false"/>
      <protection locked="true" hidden="false"/>
    </xf>
    <xf numFmtId="164" fontId="49" fillId="25" borderId="32" xfId="80" applyFont="true" applyBorder="true" applyAlignment="true" applyProtection="false">
      <alignment horizontal="center" vertical="center" textRotation="0" wrapText="false" indent="0" shrinkToFit="false"/>
      <protection locked="true" hidden="false"/>
    </xf>
    <xf numFmtId="164" fontId="49" fillId="25" borderId="33" xfId="80" applyFont="true" applyBorder="true" applyAlignment="true" applyProtection="false">
      <alignment horizontal="center" vertical="center" textRotation="0" wrapText="false" indent="0" shrinkToFit="false"/>
      <protection locked="true" hidden="false"/>
    </xf>
    <xf numFmtId="164" fontId="49" fillId="25" borderId="33" xfId="80" applyFont="true" applyBorder="true" applyAlignment="true" applyProtection="false">
      <alignment horizontal="justify" vertical="center" textRotation="0" wrapText="true" indent="0" shrinkToFit="false"/>
      <protection locked="true" hidden="false"/>
    </xf>
    <xf numFmtId="164" fontId="49" fillId="0" borderId="33" xfId="80" applyFont="true" applyBorder="true" applyAlignment="true" applyProtection="false">
      <alignment horizontal="center" vertical="center" textRotation="0" wrapText="false" indent="0" shrinkToFit="false"/>
      <protection locked="true" hidden="false"/>
    </xf>
    <xf numFmtId="170" fontId="49" fillId="25" borderId="33" xfId="118" applyFont="true" applyBorder="true" applyAlignment="true" applyProtection="true">
      <alignment horizontal="center" vertical="center" textRotation="0" wrapText="false" indent="0" shrinkToFit="false"/>
      <protection locked="true" hidden="false"/>
    </xf>
    <xf numFmtId="173" fontId="49" fillId="24" borderId="33" xfId="80" applyFont="true" applyBorder="true" applyAlignment="true" applyProtection="false">
      <alignment horizontal="center" vertical="center" textRotation="0" wrapText="false" indent="0" shrinkToFit="false"/>
      <protection locked="true" hidden="false"/>
    </xf>
    <xf numFmtId="173" fontId="49" fillId="24" borderId="34" xfId="80" applyFont="true" applyBorder="true" applyAlignment="true" applyProtection="false">
      <alignment horizontal="right" vertical="center" textRotation="0" wrapText="false" indent="0" shrinkToFit="false"/>
      <protection locked="true" hidden="false"/>
    </xf>
    <xf numFmtId="175" fontId="42" fillId="0" borderId="0" xfId="19" applyFont="true" applyBorder="true" applyAlignment="true" applyProtection="true">
      <alignment horizontal="general" vertical="bottom" textRotation="0" wrapText="false" indent="0" shrinkToFit="false"/>
      <protection locked="true" hidden="false"/>
    </xf>
    <xf numFmtId="164" fontId="49" fillId="0" borderId="35" xfId="80" applyFont="true" applyBorder="true" applyAlignment="true" applyProtection="false">
      <alignment horizontal="center" vertical="center" textRotation="0" wrapText="false" indent="0" shrinkToFit="false"/>
      <protection locked="true" hidden="false"/>
    </xf>
    <xf numFmtId="164" fontId="49" fillId="25" borderId="36" xfId="80" applyFont="true" applyBorder="true" applyAlignment="true" applyProtection="false">
      <alignment horizontal="center" vertical="center" textRotation="0" wrapText="false" indent="0" shrinkToFit="false"/>
      <protection locked="true" hidden="false"/>
    </xf>
    <xf numFmtId="164" fontId="49" fillId="0" borderId="36" xfId="80" applyFont="true" applyBorder="true" applyAlignment="true" applyProtection="false">
      <alignment horizontal="center" vertical="center" textRotation="0" wrapText="false" indent="0" shrinkToFit="false"/>
      <protection locked="true" hidden="false"/>
    </xf>
    <xf numFmtId="164" fontId="49" fillId="25" borderId="36" xfId="80" applyFont="true" applyBorder="true" applyAlignment="true" applyProtection="false">
      <alignment horizontal="justify" vertical="center" textRotation="0" wrapText="true" indent="0" shrinkToFit="false"/>
      <protection locked="true" hidden="false"/>
    </xf>
    <xf numFmtId="170" fontId="49" fillId="25" borderId="36" xfId="118" applyFont="true" applyBorder="true" applyAlignment="true" applyProtection="true">
      <alignment horizontal="center" vertical="center" textRotation="0" wrapText="false" indent="0" shrinkToFit="false"/>
      <protection locked="true" hidden="false"/>
    </xf>
    <xf numFmtId="173" fontId="49" fillId="24" borderId="36" xfId="80" applyFont="true" applyBorder="true" applyAlignment="true" applyProtection="false">
      <alignment horizontal="center" vertical="center" textRotation="0" wrapText="false" indent="0" shrinkToFit="false"/>
      <protection locked="true" hidden="false"/>
    </xf>
    <xf numFmtId="173" fontId="49" fillId="24" borderId="37" xfId="80" applyFont="true" applyBorder="true" applyAlignment="true" applyProtection="false">
      <alignment horizontal="right" vertical="center" textRotation="0" wrapText="false" indent="0" shrinkToFit="false"/>
      <protection locked="true" hidden="false"/>
    </xf>
    <xf numFmtId="164" fontId="49" fillId="25" borderId="38" xfId="80" applyFont="true" applyBorder="true" applyAlignment="true" applyProtection="false">
      <alignment horizontal="center" vertical="center" textRotation="0" wrapText="false" indent="0" shrinkToFit="false"/>
      <protection locked="true" hidden="false"/>
    </xf>
    <xf numFmtId="164" fontId="49" fillId="0" borderId="38" xfId="80" applyFont="true" applyBorder="true" applyAlignment="true" applyProtection="false">
      <alignment horizontal="center" vertical="center" textRotation="0" wrapText="false" indent="0" shrinkToFit="false"/>
      <protection locked="true" hidden="false"/>
    </xf>
    <xf numFmtId="164" fontId="49" fillId="25" borderId="38" xfId="80" applyFont="true" applyBorder="true" applyAlignment="true" applyProtection="false">
      <alignment horizontal="justify" vertical="center" textRotation="0" wrapText="true" indent="0" shrinkToFit="false"/>
      <protection locked="true" hidden="false"/>
    </xf>
    <xf numFmtId="170" fontId="49" fillId="25" borderId="38" xfId="118" applyFont="true" applyBorder="true" applyAlignment="true" applyProtection="true">
      <alignment horizontal="center" vertical="center" textRotation="0" wrapText="false" indent="0" shrinkToFit="false"/>
      <protection locked="true" hidden="false"/>
    </xf>
    <xf numFmtId="164" fontId="42" fillId="16" borderId="11" xfId="80" applyFont="true" applyBorder="true" applyAlignment="true" applyProtection="false">
      <alignment horizontal="center" vertical="center" textRotation="0" wrapText="false" indent="0" shrinkToFit="false"/>
      <protection locked="true" hidden="false"/>
    </xf>
    <xf numFmtId="177" fontId="47" fillId="16" borderId="17" xfId="80" applyFont="true" applyBorder="true" applyAlignment="true" applyProtection="false">
      <alignment horizontal="right" vertical="center" textRotation="0" wrapText="false" indent="0" shrinkToFit="false"/>
      <protection locked="true" hidden="false"/>
    </xf>
    <xf numFmtId="177" fontId="47" fillId="16" borderId="39" xfId="80" applyFont="true" applyBorder="true" applyAlignment="true" applyProtection="false">
      <alignment horizontal="right" vertical="center" textRotation="0" wrapText="false" indent="0" shrinkToFit="false"/>
      <protection locked="true" hidden="false"/>
    </xf>
    <xf numFmtId="173" fontId="47" fillId="24" borderId="30" xfId="80" applyFont="true" applyBorder="true" applyAlignment="true" applyProtection="false">
      <alignment horizontal="right" vertical="center" textRotation="0" wrapText="false" indent="0" shrinkToFit="false"/>
      <protection locked="true" hidden="false"/>
    </xf>
    <xf numFmtId="164" fontId="44" fillId="16" borderId="17" xfId="80" applyFont="true" applyBorder="true" applyAlignment="true" applyProtection="false">
      <alignment horizontal="center" vertical="center" textRotation="0" wrapText="false" indent="0" shrinkToFit="false"/>
      <protection locked="true" hidden="false"/>
    </xf>
    <xf numFmtId="164" fontId="44" fillId="16" borderId="17" xfId="80" applyFont="true" applyBorder="true" applyAlignment="true" applyProtection="false">
      <alignment horizontal="left" vertical="center" textRotation="0" wrapText="false" indent="0" shrinkToFit="false"/>
      <protection locked="true" hidden="false"/>
    </xf>
    <xf numFmtId="164" fontId="48" fillId="16" borderId="17" xfId="80" applyFont="true" applyBorder="true" applyAlignment="true" applyProtection="false">
      <alignment horizontal="center" vertical="center" textRotation="0" wrapText="false" indent="0" shrinkToFit="false"/>
      <protection locked="true" hidden="false"/>
    </xf>
    <xf numFmtId="164" fontId="49" fillId="0" borderId="40" xfId="80" applyFont="true" applyBorder="true" applyAlignment="true" applyProtection="false">
      <alignment horizontal="center" vertical="center" textRotation="0" wrapText="false" indent="0" shrinkToFit="false"/>
      <protection locked="true" hidden="false"/>
    </xf>
    <xf numFmtId="164" fontId="49" fillId="0" borderId="33" xfId="80" applyFont="true" applyBorder="true" applyAlignment="true" applyProtection="false">
      <alignment horizontal="center" vertical="center" textRotation="0" wrapText="true" indent="0" shrinkToFit="false"/>
      <protection locked="true" hidden="false"/>
    </xf>
    <xf numFmtId="164" fontId="49" fillId="0" borderId="41" xfId="80" applyFont="true" applyBorder="true" applyAlignment="true" applyProtection="false">
      <alignment horizontal="center" vertical="center" textRotation="0" wrapText="false" indent="0" shrinkToFit="false"/>
      <protection locked="true" hidden="false"/>
    </xf>
    <xf numFmtId="164" fontId="49" fillId="25" borderId="38" xfId="80" applyFont="true" applyBorder="true" applyAlignment="true" applyProtection="false">
      <alignment horizontal="center" vertical="center" textRotation="0" wrapText="true" indent="0" shrinkToFit="false"/>
      <protection locked="true" hidden="false"/>
    </xf>
    <xf numFmtId="173" fontId="49" fillId="24" borderId="42" xfId="80" applyFont="true" applyBorder="true" applyAlignment="true" applyProtection="false">
      <alignment horizontal="right" vertical="center" textRotation="0" wrapText="false" indent="0" shrinkToFit="false"/>
      <protection locked="true" hidden="false"/>
    </xf>
    <xf numFmtId="164" fontId="49" fillId="25" borderId="36" xfId="80" applyFont="true" applyBorder="true" applyAlignment="true" applyProtection="false">
      <alignment horizontal="justify" vertical="top" textRotation="0" wrapText="true" indent="0" shrinkToFit="false"/>
      <protection locked="true" hidden="false"/>
    </xf>
    <xf numFmtId="173" fontId="49" fillId="24" borderId="38" xfId="80" applyFont="true" applyBorder="true" applyAlignment="true" applyProtection="false">
      <alignment horizontal="center" vertical="center" textRotation="0" wrapText="false" indent="0" shrinkToFit="false"/>
      <protection locked="true" hidden="false"/>
    </xf>
    <xf numFmtId="164" fontId="49" fillId="25" borderId="33" xfId="80" applyFont="true" applyBorder="true" applyAlignment="true" applyProtection="false">
      <alignment horizontal="center" vertical="center" textRotation="0" wrapText="true" indent="0" shrinkToFit="false"/>
      <protection locked="true" hidden="false"/>
    </xf>
    <xf numFmtId="164" fontId="49" fillId="25" borderId="36" xfId="80" applyFont="true" applyBorder="true" applyAlignment="true" applyProtection="false">
      <alignment horizontal="center" vertical="center" textRotation="0" wrapText="true" indent="0" shrinkToFit="false"/>
      <protection locked="true" hidden="false"/>
    </xf>
    <xf numFmtId="164" fontId="42" fillId="0" borderId="11" xfId="80" applyFont="true" applyBorder="true" applyAlignment="true" applyProtection="false">
      <alignment horizontal="center" vertical="center" textRotation="0" wrapText="false" indent="0" shrinkToFit="false"/>
      <protection locked="true" hidden="false"/>
    </xf>
    <xf numFmtId="164" fontId="42" fillId="0" borderId="17" xfId="80" applyFont="true" applyBorder="true" applyAlignment="true" applyProtection="false">
      <alignment horizontal="center" vertical="center" textRotation="0" wrapText="false" indent="0" shrinkToFit="false"/>
      <protection locked="true" hidden="false"/>
    </xf>
    <xf numFmtId="164" fontId="42" fillId="0" borderId="17" xfId="80" applyFont="true" applyBorder="true" applyAlignment="true" applyProtection="false">
      <alignment horizontal="justify" vertical="center" textRotation="0" wrapText="false" indent="0" shrinkToFit="false"/>
      <protection locked="true" hidden="false"/>
    </xf>
    <xf numFmtId="177" fontId="42" fillId="0" borderId="17" xfId="80" applyFont="true" applyBorder="true" applyAlignment="true" applyProtection="false">
      <alignment horizontal="center" vertical="center" textRotation="0" wrapText="false" indent="0" shrinkToFit="false"/>
      <protection locked="true" hidden="false"/>
    </xf>
    <xf numFmtId="173" fontId="42" fillId="0" borderId="17" xfId="80" applyFont="true" applyBorder="true" applyAlignment="true" applyProtection="false">
      <alignment horizontal="center" vertical="center" textRotation="0" wrapText="false" indent="0" shrinkToFit="false"/>
      <protection locked="true" hidden="false"/>
    </xf>
    <xf numFmtId="173" fontId="42" fillId="0" borderId="12" xfId="80" applyFont="true" applyBorder="true" applyAlignment="true" applyProtection="false">
      <alignment horizontal="right" vertical="center" textRotation="0" wrapText="false" indent="0" shrinkToFit="false"/>
      <protection locked="true" hidden="false"/>
    </xf>
    <xf numFmtId="164" fontId="42" fillId="16" borderId="43" xfId="80" applyFont="true" applyBorder="true" applyAlignment="true" applyProtection="false">
      <alignment horizontal="center" vertical="center" textRotation="0" wrapText="false" indent="0" shrinkToFit="false"/>
      <protection locked="true" hidden="false"/>
    </xf>
    <xf numFmtId="177" fontId="44" fillId="16" borderId="44" xfId="80" applyFont="true" applyBorder="true" applyAlignment="true" applyProtection="false">
      <alignment horizontal="right" vertical="center" textRotation="0" wrapText="false" indent="0" shrinkToFit="false"/>
      <protection locked="true" hidden="false"/>
    </xf>
    <xf numFmtId="173" fontId="47" fillId="24" borderId="45" xfId="80" applyFont="true" applyBorder="true" applyAlignment="true" applyProtection="false">
      <alignment horizontal="right" vertical="center" textRotation="0" wrapText="false" indent="0" shrinkToFit="false"/>
      <protection locked="true" hidden="false"/>
    </xf>
    <xf numFmtId="170" fontId="49" fillId="24" borderId="33" xfId="118" applyFont="true" applyBorder="true" applyAlignment="true" applyProtection="true">
      <alignment horizontal="center" vertical="center" textRotation="0" wrapText="false" indent="0" shrinkToFit="false"/>
      <protection locked="true" hidden="false"/>
    </xf>
    <xf numFmtId="170" fontId="49" fillId="24" borderId="36" xfId="118" applyFont="true" applyBorder="true" applyAlignment="true" applyProtection="true">
      <alignment horizontal="center" vertical="center" textRotation="0" wrapText="false" indent="0" shrinkToFit="false"/>
      <protection locked="true" hidden="false"/>
    </xf>
    <xf numFmtId="170" fontId="49" fillId="24" borderId="38" xfId="118" applyFont="true" applyBorder="true" applyAlignment="true" applyProtection="true">
      <alignment horizontal="center" vertical="center" textRotation="0" wrapText="false" indent="0" shrinkToFit="false"/>
      <protection locked="true" hidden="false"/>
    </xf>
    <xf numFmtId="177" fontId="47" fillId="16" borderId="46" xfId="80" applyFont="true" applyBorder="true" applyAlignment="true" applyProtection="false">
      <alignment horizontal="right" vertical="center" textRotation="0" wrapText="false" indent="0" shrinkToFit="false"/>
      <protection locked="true" hidden="false"/>
    </xf>
    <xf numFmtId="173" fontId="47" fillId="24" borderId="45" xfId="8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8" fontId="42" fillId="0" borderId="0" xfId="0" applyFont="true" applyBorder="false" applyAlignment="true" applyProtection="false">
      <alignment horizontal="center" vertical="center" textRotation="0" wrapText="false" indent="0" shrinkToFit="false"/>
      <protection locked="true" hidden="false"/>
    </xf>
    <xf numFmtId="179" fontId="42" fillId="0" borderId="0" xfId="15" applyFont="true" applyBorder="true" applyAlignment="true" applyProtection="true">
      <alignment horizontal="center" vertical="center" textRotation="0" wrapText="false" indent="0" shrinkToFit="false"/>
      <protection locked="true" hidden="false"/>
    </xf>
    <xf numFmtId="170" fontId="42" fillId="0" borderId="0" xfId="15"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4" fontId="43" fillId="0" borderId="47" xfId="0" applyFont="true" applyBorder="true" applyAlignment="true" applyProtection="false">
      <alignment horizontal="general" vertical="top" textRotation="0" wrapText="true" indent="0" shrinkToFit="false"/>
      <protection locked="true" hidden="false"/>
    </xf>
    <xf numFmtId="174" fontId="43" fillId="0" borderId="39"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general" vertical="top" textRotation="0" wrapText="true" indent="0" shrinkToFit="false"/>
      <protection locked="true" hidden="false"/>
    </xf>
    <xf numFmtId="174" fontId="43" fillId="0" borderId="49" xfId="0" applyFont="true" applyBorder="true" applyAlignment="true" applyProtection="false">
      <alignment horizontal="general" vertical="top" textRotation="0" wrapText="true" indent="0" shrinkToFit="false"/>
      <protection locked="true" hidden="false"/>
    </xf>
    <xf numFmtId="164" fontId="44" fillId="0" borderId="16" xfId="0" applyFont="true" applyBorder="tru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4" fillId="0" borderId="39" xfId="0" applyFont="true" applyBorder="true" applyAlignment="true" applyProtection="false">
      <alignment horizontal="justify" vertical="center" textRotation="0" wrapText="true" indent="0" shrinkToFit="false"/>
      <protection locked="true" hidden="false"/>
    </xf>
    <xf numFmtId="164" fontId="45" fillId="0" borderId="48" xfId="0" applyFont="true" applyBorder="true" applyAlignment="true" applyProtection="false">
      <alignment horizontal="center" vertical="center" textRotation="0" wrapText="true" indent="0" shrinkToFit="false"/>
      <protection locked="true" hidden="false"/>
    </xf>
    <xf numFmtId="164" fontId="46" fillId="0" borderId="50" xfId="0" applyFont="true" applyBorder="true" applyAlignment="true" applyProtection="false">
      <alignment horizontal="justify"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64" fontId="42" fillId="0" borderId="39" xfId="0" applyFont="true" applyBorder="true" applyAlignment="true" applyProtection="false">
      <alignment horizontal="center" vertical="center" textRotation="0" wrapText="true" indent="0" shrinkToFit="false"/>
      <protection locked="true" hidden="false"/>
    </xf>
    <xf numFmtId="175" fontId="42" fillId="24" borderId="39" xfId="19"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false">
      <alignment horizontal="general" vertical="center" textRotation="0" wrapText="true" indent="0" shrinkToFit="false"/>
      <protection locked="true" hidden="false"/>
    </xf>
    <xf numFmtId="173" fontId="42" fillId="0" borderId="19" xfId="0" applyFont="true" applyBorder="true" applyAlignment="true" applyProtection="false">
      <alignment horizontal="center" vertical="center" textRotation="0" wrapText="true" indent="0" shrinkToFit="false"/>
      <protection locked="true" hidden="false"/>
    </xf>
    <xf numFmtId="164" fontId="42" fillId="0" borderId="49" xfId="0" applyFont="true" applyBorder="true" applyAlignment="true" applyProtection="false">
      <alignment horizontal="general"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75" fontId="46" fillId="0" borderId="51" xfId="19" applyFont="true" applyBorder="true" applyAlignment="true" applyProtection="true">
      <alignment horizontal="center" vertical="center" textRotation="0" wrapText="true" indent="0" shrinkToFit="false"/>
      <protection locked="true" hidden="false"/>
    </xf>
    <xf numFmtId="164" fontId="48" fillId="0" borderId="49"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justify" vertical="center" textRotation="0" wrapText="true" indent="0" shrinkToFit="false"/>
      <protection locked="true" hidden="false"/>
    </xf>
    <xf numFmtId="164" fontId="48" fillId="0" borderId="52" xfId="0" applyFont="true" applyBorder="true" applyAlignment="true" applyProtection="false">
      <alignment horizontal="justify"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8" fontId="42" fillId="0" borderId="0" xfId="0" applyFont="true" applyBorder="true" applyAlignment="true" applyProtection="false">
      <alignment horizontal="center" vertical="center" textRotation="0" wrapText="false" indent="0" shrinkToFit="false"/>
      <protection locked="true" hidden="false"/>
    </xf>
    <xf numFmtId="170" fontId="42" fillId="0" borderId="50" xfId="15" applyFont="true" applyBorder="true" applyAlignment="true" applyProtection="true">
      <alignment horizontal="center" vertical="center" textRotation="0" wrapText="false" indent="0" shrinkToFit="false"/>
      <protection locked="true" hidden="false"/>
    </xf>
    <xf numFmtId="164" fontId="51" fillId="0" borderId="50" xfId="0" applyFont="true" applyBorder="true" applyAlignment="true" applyProtection="false">
      <alignment horizontal="center" vertical="center" textRotation="0" wrapText="false" indent="0" shrinkToFit="false"/>
      <protection locked="true" hidden="false"/>
    </xf>
    <xf numFmtId="164" fontId="44" fillId="0" borderId="53" xfId="0" applyFont="true" applyBorder="true" applyAlignment="true" applyProtection="false">
      <alignment horizontal="right" vertical="center" textRotation="0" wrapText="false" indent="0" shrinkToFit="false"/>
      <protection locked="true" hidden="false"/>
    </xf>
    <xf numFmtId="175" fontId="44" fillId="24" borderId="54" xfId="0" applyFont="true" applyBorder="true" applyAlignment="true" applyProtection="false">
      <alignment horizontal="general" vertical="center" textRotation="0" wrapText="false" indent="0" shrinkToFit="false"/>
      <protection locked="true" hidden="false"/>
    </xf>
    <xf numFmtId="178" fontId="47" fillId="0" borderId="55" xfId="0" applyFont="true" applyBorder="true" applyAlignment="true" applyProtection="false">
      <alignment horizontal="general" vertical="center" textRotation="0" wrapText="false" indent="0" shrinkToFit="false"/>
      <protection locked="true" hidden="false"/>
    </xf>
    <xf numFmtId="164" fontId="44" fillId="0" borderId="39" xfId="0" applyFont="true" applyBorder="true" applyAlignment="true" applyProtection="false">
      <alignment horizontal="general"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false" indent="0" shrinkToFit="false"/>
      <protection locked="true" hidden="false"/>
    </xf>
    <xf numFmtId="164" fontId="44" fillId="0" borderId="56" xfId="0" applyFont="true" applyBorder="true" applyAlignment="true" applyProtection="false">
      <alignment horizontal="center" vertical="center"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42" fillId="0" borderId="50" xfId="0" applyFont="true" applyBorder="true" applyAlignment="false" applyProtection="false">
      <alignment horizontal="general" vertical="bottom" textRotation="0" wrapText="false" indent="0" shrinkToFit="false"/>
      <protection locked="true" hidden="false"/>
    </xf>
    <xf numFmtId="164" fontId="52" fillId="16" borderId="18" xfId="107" applyFont="true" applyBorder="true" applyAlignment="true" applyProtection="false">
      <alignment horizontal="center" vertical="center" textRotation="0" wrapText="true" indent="0" shrinkToFit="false"/>
      <protection locked="true" hidden="false"/>
    </xf>
    <xf numFmtId="164" fontId="52" fillId="16" borderId="18" xfId="107" applyFont="true" applyBorder="true" applyAlignment="true" applyProtection="false">
      <alignment horizontal="left" vertical="center" textRotation="0" wrapText="true" indent="0" shrinkToFit="false"/>
      <protection locked="true" hidden="false"/>
    </xf>
    <xf numFmtId="178" fontId="52" fillId="16" borderId="18" xfId="17" applyFont="true" applyBorder="true" applyAlignment="true" applyProtection="true">
      <alignment horizontal="center" vertical="center" textRotation="0" wrapText="true" indent="0" shrinkToFit="false"/>
      <protection locked="true" hidden="false"/>
    </xf>
    <xf numFmtId="164" fontId="53" fillId="25" borderId="33" xfId="107" applyFont="true" applyBorder="true" applyAlignment="true" applyProtection="false">
      <alignment horizontal="center" vertical="center" textRotation="0" wrapText="true" indent="0" shrinkToFit="false"/>
      <protection locked="true" hidden="false"/>
    </xf>
    <xf numFmtId="164" fontId="53" fillId="25" borderId="33" xfId="107" applyFont="true" applyBorder="true" applyAlignment="true" applyProtection="false">
      <alignment horizontal="justify" vertical="center" textRotation="0" wrapText="true" indent="0" shrinkToFit="false"/>
      <protection locked="true" hidden="false"/>
    </xf>
    <xf numFmtId="178" fontId="53" fillId="25" borderId="33" xfId="107" applyFont="true" applyBorder="true" applyAlignment="true" applyProtection="false">
      <alignment horizontal="center" vertical="center" textRotation="0" wrapText="true" indent="0" shrinkToFit="false"/>
      <protection locked="true" hidden="false"/>
    </xf>
    <xf numFmtId="180" fontId="53" fillId="24" borderId="33" xfId="17" applyFont="true" applyBorder="true" applyAlignment="true" applyProtection="true">
      <alignment horizontal="center" vertical="center" textRotation="0" wrapText="true" indent="0" shrinkToFit="false"/>
      <protection locked="true" hidden="false"/>
    </xf>
    <xf numFmtId="173" fontId="53" fillId="24" borderId="33" xfId="17"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3" fillId="25" borderId="36" xfId="107" applyFont="true" applyBorder="true" applyAlignment="true" applyProtection="false">
      <alignment horizontal="center" vertical="center" textRotation="0" wrapText="true" indent="0" shrinkToFit="false"/>
      <protection locked="true" hidden="false"/>
    </xf>
    <xf numFmtId="164" fontId="53" fillId="25" borderId="36" xfId="107" applyFont="true" applyBorder="true" applyAlignment="true" applyProtection="false">
      <alignment horizontal="justify" vertical="center" textRotation="0" wrapText="true" indent="0" shrinkToFit="false"/>
      <protection locked="true" hidden="false"/>
    </xf>
    <xf numFmtId="178" fontId="53" fillId="25" borderId="36" xfId="107" applyFont="true" applyBorder="true" applyAlignment="true" applyProtection="false">
      <alignment horizontal="center" vertical="center" textRotation="0" wrapText="true" indent="0" shrinkToFit="false"/>
      <protection locked="true" hidden="false"/>
    </xf>
    <xf numFmtId="180" fontId="53" fillId="24" borderId="36" xfId="17" applyFont="true" applyBorder="true" applyAlignment="true" applyProtection="true">
      <alignment horizontal="center" vertical="center" textRotation="0" wrapText="true" indent="0" shrinkToFit="false"/>
      <protection locked="true" hidden="false"/>
    </xf>
    <xf numFmtId="173" fontId="53" fillId="24" borderId="36" xfId="17" applyFont="true" applyBorder="true" applyAlignment="true" applyProtection="true">
      <alignment horizontal="center" vertical="center" textRotation="0" wrapText="true" indent="0" shrinkToFit="false"/>
      <protection locked="true" hidden="false"/>
    </xf>
    <xf numFmtId="164" fontId="53" fillId="25" borderId="36" xfId="107" applyFont="true" applyBorder="true" applyAlignment="true" applyProtection="false">
      <alignment horizontal="center" vertical="center" textRotation="0" wrapText="true" indent="0" shrinkToFit="false"/>
      <protection locked="true" hidden="false"/>
    </xf>
    <xf numFmtId="164" fontId="53" fillId="25" borderId="38" xfId="107" applyFont="true" applyBorder="true" applyAlignment="true" applyProtection="false">
      <alignment horizontal="center" vertical="center" textRotation="0" wrapText="true" indent="0" shrinkToFit="false"/>
      <protection locked="true" hidden="false"/>
    </xf>
    <xf numFmtId="164" fontId="53" fillId="25" borderId="38" xfId="107" applyFont="true" applyBorder="true" applyAlignment="true" applyProtection="false">
      <alignment horizontal="justify" vertical="center" textRotation="0" wrapText="true" indent="0" shrinkToFit="false"/>
      <protection locked="true" hidden="false"/>
    </xf>
    <xf numFmtId="178" fontId="53" fillId="25" borderId="38" xfId="107" applyFont="true" applyBorder="true" applyAlignment="true" applyProtection="false">
      <alignment horizontal="center" vertical="center" textRotation="0" wrapText="true" indent="0" shrinkToFit="false"/>
      <protection locked="true" hidden="false"/>
    </xf>
    <xf numFmtId="180" fontId="53" fillId="24" borderId="38" xfId="17" applyFont="true" applyBorder="true" applyAlignment="true" applyProtection="true">
      <alignment horizontal="center" vertical="center" textRotation="0" wrapText="true" indent="0" shrinkToFit="false"/>
      <protection locked="true" hidden="false"/>
    </xf>
    <xf numFmtId="173" fontId="53" fillId="24" borderId="38" xfId="17" applyFont="true" applyBorder="true" applyAlignment="true" applyProtection="tru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42" fillId="0" borderId="58" xfId="0" applyFont="true" applyBorder="true" applyAlignment="true" applyProtection="false">
      <alignment horizontal="center" vertical="center" textRotation="0" wrapText="false" indent="0" shrinkToFit="false"/>
      <protection locked="true" hidden="false"/>
    </xf>
    <xf numFmtId="164" fontId="54" fillId="0" borderId="59" xfId="80" applyFont="true" applyBorder="true" applyAlignment="true" applyProtection="false">
      <alignment horizontal="right" vertical="center" textRotation="0" wrapText="false" indent="0" shrinkToFit="false"/>
      <protection locked="true" hidden="false"/>
    </xf>
    <xf numFmtId="173" fontId="54" fillId="24" borderId="33" xfId="8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4" fontId="42" fillId="0" borderId="61" xfId="0" applyFont="true" applyBorder="true" applyAlignment="true" applyProtection="false">
      <alignment horizontal="center" vertical="center" textRotation="0" wrapText="false" indent="0" shrinkToFit="false"/>
      <protection locked="true" hidden="false"/>
    </xf>
    <xf numFmtId="175" fontId="54" fillId="24" borderId="62" xfId="80" applyFont="true" applyBorder="true" applyAlignment="true" applyProtection="false">
      <alignment horizontal="right" vertical="center" textRotation="0" wrapText="false" indent="0" shrinkToFit="false"/>
      <protection locked="true" hidden="false"/>
    </xf>
    <xf numFmtId="173" fontId="54" fillId="24" borderId="63" xfId="80" applyFont="true" applyBorder="true" applyAlignment="true" applyProtection="false">
      <alignment horizontal="center" vertical="center" textRotation="0" wrapText="false" indent="0" shrinkToFit="false"/>
      <protection locked="true" hidden="false"/>
    </xf>
    <xf numFmtId="164" fontId="42" fillId="16" borderId="16" xfId="0" applyFont="true" applyBorder="true" applyAlignment="true" applyProtection="false">
      <alignment horizontal="center" vertical="center" textRotation="0" wrapText="false" indent="0" shrinkToFit="false"/>
      <protection locked="true" hidden="false"/>
    </xf>
    <xf numFmtId="164" fontId="42" fillId="16" borderId="17" xfId="0" applyFont="true" applyBorder="true" applyAlignment="true" applyProtection="false">
      <alignment horizontal="center" vertical="center" textRotation="0" wrapText="false" indent="0" shrinkToFit="false"/>
      <protection locked="true" hidden="false"/>
    </xf>
    <xf numFmtId="164" fontId="55" fillId="16" borderId="17" xfId="107" applyFont="true" applyBorder="true" applyAlignment="true" applyProtection="false">
      <alignment horizontal="center" vertical="center" textRotation="0" wrapText="true" indent="0" shrinkToFit="false"/>
      <protection locked="true" hidden="false"/>
    </xf>
    <xf numFmtId="164" fontId="44" fillId="16" borderId="39" xfId="80" applyFont="true" applyBorder="true" applyAlignment="true" applyProtection="false">
      <alignment horizontal="right" vertical="center" textRotation="0" wrapText="false" indent="0" shrinkToFit="false"/>
      <protection locked="true" hidden="false"/>
    </xf>
    <xf numFmtId="173" fontId="44" fillId="24" borderId="18" xfId="8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false" indent="0" shrinkToFit="false"/>
      <protection locked="true" hidden="false"/>
    </xf>
    <xf numFmtId="164" fontId="53" fillId="25" borderId="33" xfId="107" applyFont="true" applyBorder="true" applyAlignment="true" applyProtection="false">
      <alignment horizontal="center" vertical="center" textRotation="0" wrapText="true" indent="0" shrinkToFit="false"/>
      <protection locked="true" hidden="false"/>
    </xf>
    <xf numFmtId="178" fontId="53" fillId="0" borderId="33" xfId="107" applyFont="true" applyBorder="true" applyAlignment="true" applyProtection="false">
      <alignment horizontal="center" vertical="center" textRotation="0" wrapText="true" indent="0" shrinkToFit="false"/>
      <protection locked="true" hidden="false"/>
    </xf>
    <xf numFmtId="174" fontId="53" fillId="25" borderId="38" xfId="107" applyFont="true" applyBorder="true" applyAlignment="true" applyProtection="false">
      <alignment horizontal="center" vertical="center" textRotation="0" wrapText="true" indent="0" shrinkToFit="false"/>
      <protection locked="true" hidden="false"/>
    </xf>
    <xf numFmtId="164" fontId="54" fillId="0" borderId="0" xfId="80" applyFont="true" applyBorder="true" applyAlignment="true" applyProtection="false">
      <alignment horizontal="right" vertical="center" textRotation="0" wrapText="false" indent="0" shrinkToFit="false"/>
      <protection locked="true" hidden="false"/>
    </xf>
    <xf numFmtId="178" fontId="54" fillId="0" borderId="0" xfId="80" applyFont="true" applyBorder="true" applyAlignment="true" applyProtection="false">
      <alignment horizontal="right" vertical="center" textRotation="0" wrapText="false" indent="0" shrinkToFit="false"/>
      <protection locked="true" hidden="false"/>
    </xf>
    <xf numFmtId="173" fontId="44" fillId="0" borderId="50" xfId="80" applyFont="true" applyBorder="true" applyAlignment="true" applyProtection="false">
      <alignment horizontal="center" vertical="center" textRotation="0" wrapText="false" indent="0" shrinkToFit="false"/>
      <protection locked="true" hidden="false"/>
    </xf>
    <xf numFmtId="174" fontId="53" fillId="25" borderId="33" xfId="107" applyFont="true" applyBorder="true" applyAlignment="true" applyProtection="false">
      <alignment horizontal="center" vertical="center" textRotation="0" wrapText="true" indent="0" shrinkToFit="false"/>
      <protection locked="true" hidden="false"/>
    </xf>
    <xf numFmtId="174" fontId="53" fillId="25" borderId="36" xfId="107" applyFont="true" applyBorder="true" applyAlignment="true" applyProtection="false">
      <alignment horizontal="center" vertical="center" textRotation="0" wrapText="true" indent="0" shrinkToFit="false"/>
      <protection locked="true" hidden="false"/>
    </xf>
    <xf numFmtId="164" fontId="53" fillId="25" borderId="38" xfId="107" applyFont="true" applyBorder="true" applyAlignment="true" applyProtection="false">
      <alignment horizontal="center" vertical="center" textRotation="0" wrapText="true" indent="0" shrinkToFit="false"/>
      <protection locked="true" hidden="false"/>
    </xf>
    <xf numFmtId="164" fontId="42" fillId="0" borderId="64" xfId="0" applyFont="true" applyBorder="true" applyAlignment="true" applyProtection="false">
      <alignment horizontal="center" vertical="center" textRotation="0" wrapText="false" indent="0" shrinkToFit="false"/>
      <protection locked="true" hidden="false"/>
    </xf>
    <xf numFmtId="164" fontId="42" fillId="0" borderId="65" xfId="0" applyFont="true" applyBorder="true" applyAlignment="true" applyProtection="false">
      <alignment horizontal="center" vertical="center" textRotation="0" wrapText="false" indent="0" shrinkToFit="false"/>
      <protection locked="true" hidden="false"/>
    </xf>
    <xf numFmtId="164" fontId="54" fillId="0" borderId="65" xfId="80" applyFont="true" applyBorder="true" applyAlignment="true" applyProtection="false">
      <alignment horizontal="general" vertical="center" textRotation="0" wrapText="false" indent="0" shrinkToFit="false"/>
      <protection locked="true" hidden="false"/>
    </xf>
    <xf numFmtId="180" fontId="54" fillId="0" borderId="65" xfId="80" applyFont="true" applyBorder="true" applyAlignment="true" applyProtection="false">
      <alignment horizontal="center" vertical="center" textRotation="0" wrapText="false" indent="0" shrinkToFit="false"/>
      <protection locked="true" hidden="false"/>
    </xf>
    <xf numFmtId="164" fontId="54" fillId="0" borderId="66" xfId="80" applyFont="true" applyBorder="true" applyAlignment="true" applyProtection="false">
      <alignment horizontal="general" vertical="center" textRotation="0" wrapText="false" indent="0" shrinkToFit="false"/>
      <protection locked="true" hidden="false"/>
    </xf>
    <xf numFmtId="173" fontId="54" fillId="24" borderId="36" xfId="80" applyFont="true" applyBorder="true" applyAlignment="true" applyProtection="false">
      <alignment horizontal="center" vertical="center" textRotation="0" wrapText="false" indent="0" shrinkToFit="false"/>
      <protection locked="true" hidden="false"/>
    </xf>
    <xf numFmtId="164" fontId="52" fillId="16" borderId="18" xfId="107" applyFont="true" applyBorder="true" applyAlignment="true" applyProtection="false">
      <alignment horizontal="justify"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3" fillId="25" borderId="48" xfId="107" applyFont="true" applyBorder="true" applyAlignment="true" applyProtection="false">
      <alignment horizontal="center" vertical="center" textRotation="0" wrapText="true" indent="0" shrinkToFit="false"/>
      <protection locked="true" hidden="false"/>
    </xf>
    <xf numFmtId="164" fontId="53" fillId="25" borderId="48" xfId="107" applyFont="true" applyBorder="true" applyAlignment="true" applyProtection="false">
      <alignment horizontal="center" vertical="center" textRotation="0" wrapText="true" indent="0" shrinkToFit="false"/>
      <protection locked="true" hidden="false"/>
    </xf>
    <xf numFmtId="178" fontId="52" fillId="16" borderId="18" xfId="107" applyFont="true" applyBorder="true" applyAlignment="true" applyProtection="false">
      <alignment horizontal="center" vertical="center" textRotation="0" wrapText="true" indent="0" shrinkToFit="false"/>
      <protection locked="true" hidden="false"/>
    </xf>
    <xf numFmtId="164" fontId="44" fillId="16" borderId="17" xfId="80" applyFont="true" applyBorder="true" applyAlignment="true" applyProtection="false">
      <alignment horizontal="right" vertical="center" textRotation="0" wrapText="false" indent="0" shrinkToFit="false"/>
      <protection locked="true" hidden="false"/>
    </xf>
    <xf numFmtId="178" fontId="53" fillId="24" borderId="33" xfId="107" applyFont="true" applyBorder="true" applyAlignment="true" applyProtection="false">
      <alignment horizontal="center" vertical="center" textRotation="0" wrapText="true" indent="0" shrinkToFit="false"/>
      <protection locked="true" hidden="false"/>
    </xf>
    <xf numFmtId="181" fontId="42" fillId="0" borderId="0" xfId="0" applyFont="true" applyBorder="true" applyAlignment="false" applyProtection="false">
      <alignment horizontal="general" vertical="bottom" textRotation="0" wrapText="false" indent="0" shrinkToFit="false"/>
      <protection locked="true" hidden="false"/>
    </xf>
    <xf numFmtId="178" fontId="53" fillId="24" borderId="36" xfId="107" applyFont="true" applyBorder="true" applyAlignment="true" applyProtection="false">
      <alignment horizontal="center" vertical="center" textRotation="0" wrapText="true" indent="0" shrinkToFit="false"/>
      <protection locked="true" hidden="false"/>
    </xf>
    <xf numFmtId="178" fontId="53" fillId="24" borderId="38" xfId="107" applyFont="true" applyBorder="true" applyAlignment="true" applyProtection="false">
      <alignment horizontal="center" vertical="center" textRotation="0" wrapText="true" indent="0" shrinkToFit="false"/>
      <protection locked="true" hidden="false"/>
    </xf>
    <xf numFmtId="182" fontId="53" fillId="25" borderId="33" xfId="107" applyFont="true" applyBorder="true" applyAlignment="true" applyProtection="false">
      <alignment horizontal="center" vertical="center" textRotation="0" wrapText="true" indent="0" shrinkToFit="false"/>
      <protection locked="true" hidden="false"/>
    </xf>
    <xf numFmtId="182" fontId="53" fillId="25" borderId="36" xfId="107" applyFont="true" applyBorder="true" applyAlignment="true" applyProtection="false">
      <alignment horizontal="center" vertical="center" textRotation="0" wrapText="true" indent="0" shrinkToFit="false"/>
      <protection locked="true" hidden="false"/>
    </xf>
    <xf numFmtId="182" fontId="53" fillId="25" borderId="38" xfId="107"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justify" vertical="center" textRotation="0" wrapText="false" indent="0" shrinkToFit="false"/>
      <protection locked="true" hidden="false"/>
    </xf>
    <xf numFmtId="164" fontId="42" fillId="0" borderId="61" xfId="0" applyFont="true" applyBorder="true" applyAlignment="true" applyProtection="false">
      <alignment horizontal="justify" vertical="center" textRotation="0" wrapText="false" indent="0" shrinkToFit="false"/>
      <protection locked="true" hidden="false"/>
    </xf>
    <xf numFmtId="164" fontId="42" fillId="16" borderId="17" xfId="0" applyFont="true" applyBorder="true" applyAlignment="true" applyProtection="false">
      <alignment horizontal="justify" vertical="center" textRotation="0" wrapText="false" indent="0" shrinkToFit="false"/>
      <protection locked="true" hidden="false"/>
    </xf>
    <xf numFmtId="164" fontId="52" fillId="16" borderId="16" xfId="107" applyFont="true" applyBorder="true" applyAlignment="true" applyProtection="false">
      <alignment horizontal="center" vertical="center" textRotation="0" wrapText="true" indent="0" shrinkToFit="false"/>
      <protection locked="true" hidden="false"/>
    </xf>
    <xf numFmtId="181" fontId="52" fillId="16" borderId="18" xfId="17" applyFont="true" applyBorder="true" applyAlignment="true" applyProtection="true">
      <alignment horizontal="center" vertical="center" textRotation="0" wrapText="true" indent="0" shrinkToFit="false"/>
      <protection locked="true" hidden="false"/>
    </xf>
    <xf numFmtId="178" fontId="53" fillId="0" borderId="36" xfId="107" applyFont="true" applyBorder="true" applyAlignment="true" applyProtection="false">
      <alignment horizontal="center" vertical="center" textRotation="0" wrapText="true" indent="0" shrinkToFit="false"/>
      <protection locked="true" hidden="false"/>
    </xf>
    <xf numFmtId="164" fontId="52" fillId="16" borderId="18" xfId="107"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3" fillId="0" borderId="36" xfId="107"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53" fillId="25" borderId="48" xfId="107" applyFont="true" applyBorder="true" applyAlignment="true" applyProtection="false">
      <alignment horizontal="center" vertical="center" textRotation="0" wrapText="true" indent="0" shrinkToFit="false"/>
      <protection locked="true" hidden="false"/>
    </xf>
    <xf numFmtId="164" fontId="53" fillId="25" borderId="32" xfId="107" applyFont="true" applyBorder="true" applyAlignment="true" applyProtection="false">
      <alignment horizontal="center" vertical="center" textRotation="0" wrapText="true" indent="0" shrinkToFit="false"/>
      <protection locked="true" hidden="false"/>
    </xf>
    <xf numFmtId="164" fontId="53" fillId="25" borderId="32" xfId="107" applyFont="true" applyBorder="true" applyAlignment="true" applyProtection="false">
      <alignment horizontal="center" vertical="center" textRotation="0" wrapText="true" indent="0" shrinkToFit="false"/>
      <protection locked="true" hidden="false"/>
    </xf>
    <xf numFmtId="164" fontId="53" fillId="25" borderId="32" xfId="107" applyFont="true" applyBorder="true" applyAlignment="true" applyProtection="false">
      <alignment horizontal="justify" vertical="center" textRotation="0" wrapText="true" indent="0" shrinkToFit="false"/>
      <protection locked="true" hidden="false"/>
    </xf>
    <xf numFmtId="178" fontId="53" fillId="25" borderId="32" xfId="107" applyFont="true" applyBorder="true" applyAlignment="true" applyProtection="false">
      <alignment horizontal="center" vertical="center" textRotation="0" wrapText="true" indent="0" shrinkToFit="false"/>
      <protection locked="true" hidden="false"/>
    </xf>
    <xf numFmtId="180" fontId="53" fillId="24" borderId="32" xfId="17" applyFont="true" applyBorder="true" applyAlignment="true" applyProtection="true">
      <alignment horizontal="center" vertical="center" textRotation="0" wrapText="true" indent="0" shrinkToFit="false"/>
      <protection locked="true" hidden="false"/>
    </xf>
    <xf numFmtId="173" fontId="53" fillId="24" borderId="32" xfId="17" applyFont="true" applyBorder="true" applyAlignment="true" applyProtection="true">
      <alignment horizontal="center" vertical="center" textRotation="0" wrapText="true" indent="0" shrinkToFit="false"/>
      <protection locked="true" hidden="false"/>
    </xf>
    <xf numFmtId="178" fontId="53" fillId="0" borderId="33" xfId="107" applyFont="true" applyBorder="true" applyAlignment="true" applyProtection="false">
      <alignment horizontal="center" vertical="center" textRotation="0" wrapText="true" indent="0" shrinkToFit="false"/>
      <protection locked="true" hidden="false"/>
    </xf>
    <xf numFmtId="164" fontId="42" fillId="0" borderId="48"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3" fillId="0" borderId="33" xfId="107" applyFont="true" applyBorder="true" applyAlignment="true" applyProtection="false">
      <alignment horizontal="justify" vertical="center" textRotation="0" wrapText="true" indent="0" shrinkToFit="false"/>
      <protection locked="true" hidden="false"/>
    </xf>
    <xf numFmtId="164" fontId="56" fillId="0" borderId="67" xfId="107" applyFont="true" applyBorder="true" applyAlignment="true" applyProtection="false">
      <alignment horizontal="center" vertical="center" textRotation="0" wrapText="true" indent="0" shrinkToFit="false"/>
      <protection locked="true" hidden="false"/>
    </xf>
    <xf numFmtId="173" fontId="54" fillId="24" borderId="32" xfId="80" applyFont="true" applyBorder="true" applyAlignment="true" applyProtection="false">
      <alignment horizontal="center" vertical="center" textRotation="0" wrapText="false" indent="0" shrinkToFit="false"/>
      <protection locked="true" hidden="false"/>
    </xf>
    <xf numFmtId="173" fontId="54" fillId="24" borderId="38" xfId="80" applyFont="true" applyBorder="true" applyAlignment="true" applyProtection="false">
      <alignment horizontal="center" vertical="center" textRotation="0" wrapText="false" indent="0" shrinkToFit="false"/>
      <protection locked="true" hidden="false"/>
    </xf>
    <xf numFmtId="164" fontId="57" fillId="0" borderId="33" xfId="107" applyFont="true" applyBorder="true" applyAlignment="true" applyProtection="false">
      <alignment horizontal="justify" vertical="center" textRotation="0" wrapText="true" indent="0" shrinkToFit="false"/>
      <protection locked="true" hidden="false"/>
    </xf>
    <xf numFmtId="164" fontId="42" fillId="0" borderId="57" xfId="0" applyFont="true" applyBorder="true" applyAlignment="true" applyProtection="false">
      <alignment horizontal="justify" vertical="center" textRotation="0" wrapText="false" indent="0" shrinkToFit="false"/>
      <protection locked="true" hidden="false"/>
    </xf>
    <xf numFmtId="164" fontId="42" fillId="0" borderId="60" xfId="0" applyFont="true" applyBorder="true" applyAlignment="true" applyProtection="false">
      <alignment horizontal="justify" vertical="center" textRotation="0" wrapText="false" indent="0" shrinkToFit="false"/>
      <protection locked="true" hidden="false"/>
    </xf>
    <xf numFmtId="164" fontId="42" fillId="16" borderId="16" xfId="0" applyFont="true" applyBorder="true" applyAlignment="true" applyProtection="false">
      <alignment horizontal="justify" vertical="center" textRotation="0" wrapText="false" indent="0" shrinkToFit="false"/>
      <protection locked="true" hidden="false"/>
    </xf>
    <xf numFmtId="164" fontId="55" fillId="16" borderId="17" xfId="107" applyFont="true" applyBorder="true" applyAlignment="true" applyProtection="false">
      <alignment horizontal="justify" vertical="center" textRotation="0" wrapText="true" indent="0" shrinkToFit="false"/>
      <protection locked="true" hidden="false"/>
    </xf>
    <xf numFmtId="164" fontId="44" fillId="16" borderId="39" xfId="80" applyFont="true" applyBorder="true" applyAlignment="true" applyProtection="false">
      <alignment horizontal="justify"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78" fontId="42" fillId="0" borderId="0" xfId="0" applyFont="true" applyBorder="true" applyAlignment="true" applyProtection="false">
      <alignment horizontal="justify" vertical="center" textRotation="0" wrapText="false" indent="0" shrinkToFit="false"/>
      <protection locked="true" hidden="false"/>
    </xf>
    <xf numFmtId="179" fontId="42" fillId="0" borderId="0" xfId="15" applyFont="true" applyBorder="true" applyAlignment="true" applyProtection="true">
      <alignment horizontal="justify" vertical="center" textRotation="0" wrapText="false" indent="0" shrinkToFit="false"/>
      <protection locked="true" hidden="false"/>
    </xf>
    <xf numFmtId="170" fontId="42" fillId="0" borderId="50" xfId="15" applyFont="true" applyBorder="true" applyAlignment="true" applyProtection="true">
      <alignment horizontal="justify" vertical="center" textRotation="0" wrapText="false" indent="0" shrinkToFit="false"/>
      <protection locked="true" hidden="false"/>
    </xf>
    <xf numFmtId="164" fontId="53" fillId="0" borderId="33" xfId="107" applyFont="true" applyBorder="true" applyAlignment="true" applyProtection="false">
      <alignment horizontal="center" vertical="center" textRotation="0" wrapText="true" indent="0" shrinkToFit="false"/>
      <protection locked="true" hidden="false"/>
    </xf>
    <xf numFmtId="180" fontId="53" fillId="25" borderId="33" xfId="107" applyFont="true" applyBorder="true" applyAlignment="true" applyProtection="false">
      <alignment horizontal="justify" vertical="center" textRotation="0" wrapText="true" indent="0" shrinkToFit="false"/>
      <protection locked="true" hidden="false"/>
    </xf>
    <xf numFmtId="180" fontId="53" fillId="25" borderId="33" xfId="107" applyFont="true" applyBorder="true" applyAlignment="true" applyProtection="false">
      <alignment horizontal="center" vertical="center" textRotation="0" wrapText="true" indent="0" shrinkToFit="false"/>
      <protection locked="true" hidden="false"/>
    </xf>
    <xf numFmtId="164" fontId="42" fillId="24" borderId="48" xfId="0" applyFont="true" applyBorder="true" applyAlignment="false" applyProtection="false">
      <alignment horizontal="general" vertical="bottom" textRotation="0" wrapText="false" indent="0" shrinkToFit="false"/>
      <protection locked="true" hidden="false"/>
    </xf>
    <xf numFmtId="164" fontId="53" fillId="24" borderId="36" xfId="17" applyFont="true" applyBorder="true" applyAlignment="true" applyProtection="true">
      <alignment horizontal="center" vertical="center" textRotation="0" wrapText="true" indent="0" shrinkToFit="false"/>
      <protection locked="true" hidden="false"/>
    </xf>
    <xf numFmtId="170" fontId="42" fillId="0" borderId="24" xfId="15" applyFont="true" applyBorder="true" applyAlignment="true" applyProtection="true">
      <alignment horizontal="center" vertical="center" textRotation="0" wrapText="false" indent="0" shrinkToFit="false"/>
      <protection locked="true" hidden="false"/>
    </xf>
    <xf numFmtId="174" fontId="58" fillId="0" borderId="0" xfId="0" applyFont="true" applyBorder="true" applyAlignment="true" applyProtection="false">
      <alignment horizontal="center" vertical="top" textRotation="0" wrapText="true" indent="0" shrinkToFit="false"/>
      <protection locked="true" hidden="false"/>
    </xf>
    <xf numFmtId="174" fontId="58" fillId="0" borderId="0" xfId="0" applyFont="true" applyBorder="true" applyAlignment="true" applyProtection="false">
      <alignment horizontal="center" vertical="center" textRotation="0" wrapText="true" indent="0" shrinkToFit="false"/>
      <protection locked="true" hidden="false"/>
    </xf>
    <xf numFmtId="164" fontId="42" fillId="0" borderId="0" xfId="80" applyFont="true" applyBorder="true" applyAlignment="false" applyProtection="false">
      <alignment horizontal="general" vertical="bottom" textRotation="0" wrapText="false" indent="0" shrinkToFit="false"/>
      <protection locked="true" hidden="false"/>
    </xf>
    <xf numFmtId="177" fontId="42" fillId="0" borderId="0"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7" fillId="0" borderId="61" xfId="0" applyFont="true" applyBorder="true" applyAlignment="true" applyProtection="false">
      <alignment horizontal="left" vertical="top" textRotation="0" wrapText="false" indent="0" shrinkToFit="false"/>
      <protection locked="true" hidden="false"/>
    </xf>
    <xf numFmtId="164" fontId="47" fillId="0" borderId="61" xfId="0" applyFont="true" applyBorder="true" applyAlignment="true" applyProtection="false">
      <alignment horizontal="general" vertical="top" textRotation="0" wrapText="true" indent="0" shrinkToFit="false"/>
      <protection locked="true" hidden="false"/>
    </xf>
    <xf numFmtId="164" fontId="47" fillId="0" borderId="61" xfId="0" applyFont="true" applyBorder="true" applyAlignment="false" applyProtection="false">
      <alignment horizontal="general" vertical="bottom" textRotation="0" wrapText="false" indent="0" shrinkToFit="false"/>
      <protection locked="true" hidden="false"/>
    </xf>
    <xf numFmtId="164" fontId="47" fillId="0" borderId="61" xfId="0" applyFont="true" applyBorder="true" applyAlignment="true" applyProtection="fals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4" fontId="42" fillId="0" borderId="61" xfId="80" applyFont="true" applyBorder="true" applyAlignment="false" applyProtection="false">
      <alignment horizontal="general" vertical="bottom" textRotation="0" wrapText="false" indent="0" shrinkToFit="false"/>
      <protection locked="true" hidden="false"/>
    </xf>
    <xf numFmtId="164" fontId="59" fillId="0" borderId="0" xfId="80" applyFont="true" applyBorder="true" applyAlignment="true" applyProtection="false">
      <alignment horizontal="center" vertical="center" textRotation="0" wrapText="true" indent="0" shrinkToFit="false"/>
      <protection locked="true" hidden="false"/>
    </xf>
    <xf numFmtId="164" fontId="47" fillId="0" borderId="0" xfId="80" applyFont="true" applyBorder="true" applyAlignment="true" applyProtection="false">
      <alignment horizontal="general" vertical="top" textRotation="0" wrapText="false" indent="0" shrinkToFit="false"/>
      <protection locked="true" hidden="false"/>
    </xf>
    <xf numFmtId="164" fontId="47" fillId="0" borderId="0" xfId="80" applyFont="true" applyBorder="true" applyAlignment="true" applyProtection="false">
      <alignment horizontal="general" vertical="bottom" textRotation="0" wrapText="true" indent="0" shrinkToFit="false"/>
      <protection locked="true" hidden="false"/>
    </xf>
    <xf numFmtId="164" fontId="47" fillId="0" borderId="0" xfId="80" applyFont="true" applyBorder="true" applyAlignment="false" applyProtection="false">
      <alignment horizontal="general" vertical="bottom" textRotation="0" wrapText="false" indent="0" shrinkToFit="false"/>
      <protection locked="true" hidden="false"/>
    </xf>
    <xf numFmtId="164" fontId="60" fillId="0" borderId="68"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14" xfId="0" applyFont="true" applyBorder="true" applyAlignment="true" applyProtection="false">
      <alignment horizontal="center" vertical="bottom" textRotation="0" wrapText="false" indent="0" shrinkToFit="false"/>
      <protection locked="true" hidden="false"/>
    </xf>
    <xf numFmtId="164" fontId="51" fillId="0" borderId="61" xfId="0" applyFont="true" applyBorder="true" applyAlignment="true" applyProtection="false">
      <alignment horizontal="center" vertical="bottom" textRotation="0" wrapText="false" indent="0" shrinkToFit="false"/>
      <protection locked="true" hidden="false"/>
    </xf>
    <xf numFmtId="164" fontId="49" fillId="0" borderId="61" xfId="80" applyFont="true" applyBorder="true" applyAlignment="false" applyProtection="false">
      <alignment horizontal="general" vertical="bottom" textRotation="0" wrapText="false" indent="0" shrinkToFit="false"/>
      <protection locked="true" hidden="false"/>
    </xf>
    <xf numFmtId="180" fontId="48" fillId="0" borderId="61" xfId="80" applyFont="true" applyBorder="true" applyAlignment="false" applyProtection="false">
      <alignment horizontal="general" vertical="bottom" textRotation="0" wrapText="false" indent="0" shrinkToFit="false"/>
      <protection locked="true" hidden="false"/>
    </xf>
    <xf numFmtId="164" fontId="42" fillId="0" borderId="14" xfId="80" applyFont="true" applyBorder="true" applyAlignment="false" applyProtection="false">
      <alignment horizontal="general" vertical="bottom" textRotation="0" wrapText="false" indent="0" shrinkToFit="false"/>
      <protection locked="true" hidden="false"/>
    </xf>
    <xf numFmtId="164" fontId="48"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true" applyProtection="false">
      <alignment horizontal="right" vertical="center" textRotation="0" wrapText="false" indent="0" shrinkToFit="false"/>
      <protection locked="true" hidden="false"/>
    </xf>
    <xf numFmtId="164" fontId="48"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true" applyProtection="false">
      <alignment horizontal="center" vertical="center" textRotation="0" wrapText="false" indent="0" shrinkToFit="false"/>
      <protection locked="true" hidden="false"/>
    </xf>
    <xf numFmtId="180" fontId="57" fillId="0" borderId="0" xfId="8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7" fontId="47" fillId="0" borderId="0" xfId="0" applyFont="true" applyBorder="true" applyAlignment="true" applyProtection="false">
      <alignment horizontal="center" vertical="bottom" textRotation="0" wrapText="false" indent="0" shrinkToFit="false"/>
      <protection locked="true" hidden="false"/>
    </xf>
    <xf numFmtId="164" fontId="61"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80" fontId="48" fillId="0" borderId="0" xfId="80" applyFont="true" applyBorder="true" applyAlignment="false" applyProtection="false">
      <alignment horizontal="general" vertical="bottom" textRotation="0" wrapText="false" indent="0" shrinkToFit="false"/>
      <protection locked="true" hidden="false"/>
    </xf>
    <xf numFmtId="180" fontId="49" fillId="0" borderId="0" xfId="80" applyFont="true" applyBorder="true" applyAlignment="false" applyProtection="false">
      <alignment horizontal="general" vertical="bottom" textRotation="0" wrapText="false" indent="0" shrinkToFit="false"/>
      <protection locked="true" hidden="false"/>
    </xf>
    <xf numFmtId="164" fontId="48" fillId="0" borderId="0" xfId="80" applyFont="true" applyBorder="true" applyAlignment="false" applyProtection="false">
      <alignment horizontal="general" vertical="bottom" textRotation="0" wrapText="false" indent="0" shrinkToFit="false"/>
      <protection locked="true" hidden="false"/>
    </xf>
    <xf numFmtId="180" fontId="48" fillId="0" borderId="0" xfId="80" applyFont="true" applyBorder="true" applyAlignment="true" applyProtection="false">
      <alignment horizontal="center" vertical="center" textRotation="0" wrapText="false" indent="0" shrinkToFit="false"/>
      <protection locked="true" hidden="false"/>
    </xf>
    <xf numFmtId="177" fontId="47" fillId="0" borderId="14" xfId="80" applyFont="true" applyBorder="true" applyAlignment="false" applyProtection="false">
      <alignment horizontal="general" vertical="bottom" textRotation="0" wrapText="false" indent="0" shrinkToFit="false"/>
      <protection locked="true" hidden="false"/>
    </xf>
    <xf numFmtId="164" fontId="42" fillId="0" borderId="68"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false" applyAlignment="false" applyProtection="false">
      <alignment horizontal="general" vertical="bottom" textRotation="0" wrapText="false" indent="0" shrinkToFit="false"/>
      <protection locked="true" hidden="false"/>
    </xf>
    <xf numFmtId="164" fontId="47" fillId="16" borderId="0" xfId="0" applyFont="true" applyBorder="true" applyAlignment="true" applyProtection="false">
      <alignment horizontal="right" vertical="bottom" textRotation="0" wrapText="false" indent="0" shrinkToFit="false"/>
      <protection locked="true" hidden="false"/>
    </xf>
    <xf numFmtId="177" fontId="47" fillId="16" borderId="0" xfId="0" applyFont="true" applyBorder="true" applyAlignment="true" applyProtection="false">
      <alignment horizontal="center" vertical="bottom" textRotation="0" wrapText="false" indent="0" shrinkToFit="false"/>
      <protection locked="true" hidden="false"/>
    </xf>
    <xf numFmtId="164" fontId="42" fillId="16" borderId="0" xfId="80" applyFont="true" applyBorder="true" applyAlignment="false" applyProtection="false">
      <alignment horizontal="general" vertical="bottom" textRotation="0" wrapText="false" indent="0" shrinkToFit="false"/>
      <protection locked="true" hidden="false"/>
    </xf>
    <xf numFmtId="164" fontId="42" fillId="16" borderId="0" xfId="0" applyFont="true" applyBorder="true" applyAlignment="false" applyProtection="false">
      <alignment horizontal="general" vertical="bottom" textRotation="0" wrapText="false" indent="0" shrinkToFit="false"/>
      <protection locked="true" hidden="false"/>
    </xf>
    <xf numFmtId="164" fontId="42" fillId="0" borderId="68" xfId="0" applyFont="true" applyBorder="true" applyAlignment="false" applyProtection="false">
      <alignment horizontal="general" vertical="bottom" textRotation="0" wrapText="false" indent="0" shrinkToFit="false"/>
      <protection locked="true" hidden="false"/>
    </xf>
    <xf numFmtId="164" fontId="47" fillId="0" borderId="19" xfId="81" applyFont="true" applyBorder="true" applyAlignment="true" applyProtection="false">
      <alignment horizontal="center" vertical="center" textRotation="0" wrapText="false" indent="0" shrinkToFit="false"/>
      <protection locked="true" hidden="false"/>
    </xf>
    <xf numFmtId="164" fontId="47" fillId="0" borderId="67" xfId="81" applyFont="true" applyBorder="true" applyAlignment="true" applyProtection="false">
      <alignment horizontal="center" vertical="center" textRotation="0" wrapText="false" indent="0" shrinkToFit="false"/>
      <protection locked="true" hidden="false"/>
    </xf>
    <xf numFmtId="164" fontId="47" fillId="16" borderId="48" xfId="81" applyFont="true" applyBorder="true" applyAlignment="true" applyProtection="false">
      <alignment horizontal="center" vertical="center" textRotation="0" wrapText="false" indent="0" shrinkToFit="false"/>
      <protection locked="true" hidden="false"/>
    </xf>
    <xf numFmtId="164" fontId="47" fillId="16" borderId="0" xfId="81" applyFont="true" applyBorder="true" applyAlignment="true" applyProtection="false">
      <alignment horizontal="center" vertical="center" textRotation="0" wrapText="false" indent="0" shrinkToFit="false"/>
      <protection locked="true" hidden="false"/>
    </xf>
    <xf numFmtId="164" fontId="47" fillId="16" borderId="0" xfId="81" applyFont="true" applyBorder="true" applyAlignment="true" applyProtection="false">
      <alignment horizontal="center" vertical="center" textRotation="0" wrapText="true" indent="0" shrinkToFit="false"/>
      <protection locked="true" hidden="false"/>
    </xf>
    <xf numFmtId="164" fontId="47" fillId="16" borderId="50" xfId="81" applyFont="true" applyBorder="true" applyAlignment="true" applyProtection="false">
      <alignment horizontal="center" vertical="center" textRotation="0" wrapText="true" indent="0" shrinkToFit="false"/>
      <protection locked="true" hidden="false"/>
    </xf>
    <xf numFmtId="164" fontId="47" fillId="0" borderId="48" xfId="81" applyFont="true" applyBorder="true" applyAlignment="true" applyProtection="false">
      <alignment horizontal="center" vertical="bottom" textRotation="0" wrapText="false" indent="0" shrinkToFit="false"/>
      <protection locked="true" hidden="false"/>
    </xf>
    <xf numFmtId="164" fontId="47" fillId="0" borderId="0" xfId="81" applyFont="true" applyBorder="true" applyAlignment="false" applyProtection="false">
      <alignment horizontal="general" vertical="bottom" textRotation="0" wrapText="false" indent="0" shrinkToFit="false"/>
      <protection locked="true" hidden="false"/>
    </xf>
    <xf numFmtId="164" fontId="42" fillId="0" borderId="0" xfId="81" applyFont="true" applyBorder="true" applyAlignment="false" applyProtection="false">
      <alignment horizontal="general" vertical="bottom" textRotation="0" wrapText="false" indent="0" shrinkToFit="false"/>
      <protection locked="true" hidden="false"/>
    </xf>
    <xf numFmtId="164" fontId="42" fillId="0" borderId="50" xfId="81" applyFont="true" applyBorder="true" applyAlignment="false" applyProtection="false">
      <alignment horizontal="general" vertical="bottom" textRotation="0" wrapText="false" indent="0" shrinkToFit="false"/>
      <protection locked="true" hidden="false"/>
    </xf>
    <xf numFmtId="175" fontId="47" fillId="0" borderId="0" xfId="81" applyFont="true" applyBorder="true" applyAlignment="false" applyProtection="false">
      <alignment horizontal="general" vertical="bottom" textRotation="0" wrapText="false" indent="0" shrinkToFit="false"/>
      <protection locked="true" hidden="false"/>
    </xf>
    <xf numFmtId="175" fontId="47" fillId="24" borderId="50" xfId="81" applyFont="true" applyBorder="true" applyAlignment="false" applyProtection="false">
      <alignment horizontal="general" vertical="bottom" textRotation="0" wrapText="false" indent="0" shrinkToFit="false"/>
      <protection locked="true" hidden="false"/>
    </xf>
    <xf numFmtId="164" fontId="42" fillId="0" borderId="48" xfId="81" applyFont="true" applyBorder="true" applyAlignment="true" applyProtection="false">
      <alignment horizontal="center" vertical="bottom" textRotation="0" wrapText="false" indent="0" shrinkToFit="false"/>
      <protection locked="true" hidden="false"/>
    </xf>
    <xf numFmtId="175" fontId="42" fillId="0" borderId="0" xfId="81" applyFont="true" applyBorder="true" applyAlignment="false" applyProtection="false">
      <alignment horizontal="general" vertical="bottom" textRotation="0" wrapText="false" indent="0" shrinkToFit="false"/>
      <protection locked="true" hidden="false"/>
    </xf>
    <xf numFmtId="175" fontId="42" fillId="0" borderId="50" xfId="81" applyFont="true" applyBorder="true" applyAlignment="false" applyProtection="false">
      <alignment horizontal="general" vertical="bottom" textRotation="0" wrapText="false" indent="0" shrinkToFit="false"/>
      <protection locked="true" hidden="false"/>
    </xf>
    <xf numFmtId="175" fontId="47" fillId="24" borderId="0" xfId="81" applyFont="true" applyBorder="true" applyAlignment="false" applyProtection="false">
      <alignment horizontal="general" vertical="bottom" textRotation="0" wrapText="false" indent="0" shrinkToFit="false"/>
      <protection locked="true" hidden="false"/>
    </xf>
    <xf numFmtId="175" fontId="47" fillId="0" borderId="50" xfId="81" applyFont="true" applyBorder="true" applyAlignment="false" applyProtection="false">
      <alignment horizontal="general" vertical="bottom" textRotation="0" wrapText="false" indent="0" shrinkToFit="false"/>
      <protection locked="true" hidden="false"/>
    </xf>
    <xf numFmtId="174" fontId="42" fillId="0" borderId="48" xfId="81" applyFont="true" applyBorder="true" applyAlignment="true" applyProtection="false">
      <alignment horizontal="right" vertical="bottom" textRotation="0" wrapText="false" indent="0" shrinkToFit="false"/>
      <protection locked="true" hidden="false"/>
    </xf>
    <xf numFmtId="175" fontId="42" fillId="24" borderId="0" xfId="81" applyFont="true" applyBorder="true" applyAlignment="false" applyProtection="false">
      <alignment horizontal="general" vertical="bottom" textRotation="0" wrapText="false" indent="0" shrinkToFit="false"/>
      <protection locked="true" hidden="false"/>
    </xf>
    <xf numFmtId="175" fontId="42" fillId="0" borderId="0" xfId="81" applyFont="true" applyBorder="true" applyAlignment="false" applyProtection="false">
      <alignment horizontal="general" vertical="bottom" textRotation="0" wrapText="false" indent="0" shrinkToFit="false"/>
      <protection locked="true" hidden="false"/>
    </xf>
    <xf numFmtId="174" fontId="42" fillId="0" borderId="48" xfId="81" applyFont="true" applyBorder="true" applyAlignment="true" applyProtection="false">
      <alignment horizontal="center" vertical="bottom" textRotation="0" wrapText="false" indent="0" shrinkToFit="false"/>
      <protection locked="true" hidden="false"/>
    </xf>
    <xf numFmtId="174" fontId="47" fillId="0" borderId="48" xfId="81" applyFont="true" applyBorder="true" applyAlignment="true" applyProtection="false">
      <alignment horizontal="center" vertical="bottom" textRotation="0" wrapText="false" indent="0" shrinkToFit="false"/>
      <protection locked="true" hidden="false"/>
    </xf>
    <xf numFmtId="175" fontId="47" fillId="24" borderId="50" xfId="112" applyFont="true" applyBorder="true" applyAlignment="true" applyProtection="true">
      <alignment horizontal="general" vertical="bottom" textRotation="0" wrapText="false" indent="0" shrinkToFit="false"/>
      <protection locked="true" hidden="false"/>
    </xf>
    <xf numFmtId="174" fontId="63" fillId="0" borderId="48" xfId="81" applyFont="true" applyBorder="true" applyAlignment="true" applyProtection="false">
      <alignment horizontal="right" vertical="bottom" textRotation="0" wrapText="false" indent="0" shrinkToFit="false"/>
      <protection locked="true" hidden="false"/>
    </xf>
    <xf numFmtId="164" fontId="63" fillId="0" borderId="0" xfId="81" applyFont="true" applyBorder="true" applyAlignment="false" applyProtection="false">
      <alignment horizontal="general" vertical="bottom" textRotation="0" wrapText="false" indent="0" shrinkToFit="false"/>
      <protection locked="true" hidden="false"/>
    </xf>
    <xf numFmtId="175" fontId="42" fillId="24" borderId="50" xfId="81" applyFont="true" applyBorder="true" applyAlignment="false" applyProtection="false">
      <alignment horizontal="general" vertical="bottom" textRotation="0" wrapText="false" indent="0" shrinkToFit="false"/>
      <protection locked="true" hidden="false"/>
    </xf>
    <xf numFmtId="175" fontId="42" fillId="0" borderId="50" xfId="81" applyFont="true" applyBorder="true" applyAlignment="false" applyProtection="false">
      <alignment horizontal="general" vertical="bottom" textRotation="0" wrapText="false" indent="0" shrinkToFit="false"/>
      <protection locked="true" hidden="false"/>
    </xf>
    <xf numFmtId="177" fontId="42" fillId="0" borderId="0" xfId="81" applyFont="true" applyBorder="true" applyAlignment="false" applyProtection="false">
      <alignment horizontal="general" vertical="bottom" textRotation="0" wrapText="false" indent="0" shrinkToFit="false"/>
      <protection locked="true" hidden="false"/>
    </xf>
    <xf numFmtId="177" fontId="42" fillId="0" borderId="50" xfId="81" applyFont="true" applyBorder="true" applyAlignment="false" applyProtection="false">
      <alignment horizontal="general" vertical="bottom" textRotation="0" wrapText="false" indent="0" shrinkToFit="false"/>
      <protection locked="true" hidden="false"/>
    </xf>
    <xf numFmtId="164" fontId="42" fillId="16" borderId="48" xfId="81" applyFont="true" applyBorder="true" applyAlignment="true" applyProtection="false">
      <alignment horizontal="center" vertical="bottom" textRotation="0" wrapText="false" indent="0" shrinkToFit="false"/>
      <protection locked="true" hidden="false"/>
    </xf>
    <xf numFmtId="164" fontId="47" fillId="16" borderId="0" xfId="81" applyFont="true" applyBorder="true" applyAlignment="true" applyProtection="false">
      <alignment horizontal="center" vertical="bottom" textRotation="0" wrapText="false" indent="0" shrinkToFit="false"/>
      <protection locked="true" hidden="false"/>
    </xf>
    <xf numFmtId="177" fontId="42" fillId="16" borderId="0" xfId="81" applyFont="true" applyBorder="true" applyAlignment="false" applyProtection="false">
      <alignment horizontal="general" vertical="bottom" textRotation="0" wrapText="false" indent="0" shrinkToFit="false"/>
      <protection locked="true" hidden="false"/>
    </xf>
    <xf numFmtId="175" fontId="47" fillId="16" borderId="50" xfId="112" applyFont="true" applyBorder="true" applyAlignment="true" applyProtection="true">
      <alignment horizontal="general" vertical="bottom" textRotation="0" wrapText="false" indent="0" shrinkToFit="false"/>
      <protection locked="true" hidden="false"/>
    </xf>
    <xf numFmtId="164" fontId="42" fillId="0" borderId="48" xfId="81" applyFont="true" applyBorder="true" applyAlignment="true" applyProtection="false">
      <alignment horizontal="general" vertical="bottom" textRotation="0" wrapText="false" indent="0" shrinkToFit="false"/>
      <protection locked="true" hidden="false"/>
    </xf>
    <xf numFmtId="168" fontId="42" fillId="0" borderId="50" xfId="112" applyFont="true" applyBorder="true" applyAlignment="true" applyProtection="true">
      <alignment horizontal="general" vertical="bottom" textRotation="0" wrapText="false" indent="0" shrinkToFit="false"/>
      <protection locked="true" hidden="false"/>
    </xf>
    <xf numFmtId="164" fontId="42" fillId="17" borderId="48" xfId="81" applyFont="true" applyBorder="true" applyAlignment="true" applyProtection="false">
      <alignment horizontal="center" vertical="bottom" textRotation="0" wrapText="false" indent="0" shrinkToFit="false"/>
      <protection locked="true" hidden="false"/>
    </xf>
    <xf numFmtId="164" fontId="42" fillId="17" borderId="0" xfId="81" applyFont="true" applyBorder="true" applyAlignment="false" applyProtection="false">
      <alignment horizontal="general" vertical="bottom" textRotation="0" wrapText="false" indent="0" shrinkToFit="false"/>
      <protection locked="true" hidden="false"/>
    </xf>
    <xf numFmtId="164" fontId="42" fillId="17" borderId="50" xfId="81"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7" fillId="17" borderId="0" xfId="81" applyFont="true" applyBorder="true" applyAlignment="true" applyProtection="false">
      <alignment horizontal="center" vertical="bottom" textRotation="0" wrapText="false" indent="0" shrinkToFit="false"/>
      <protection locked="true" hidden="false"/>
    </xf>
    <xf numFmtId="177" fontId="42" fillId="17" borderId="0" xfId="81" applyFont="true" applyBorder="true" applyAlignment="false" applyProtection="false">
      <alignment horizontal="general" vertical="bottom" textRotation="0" wrapText="false" indent="0" shrinkToFit="false"/>
      <protection locked="true" hidden="false"/>
    </xf>
    <xf numFmtId="164" fontId="63" fillId="0" borderId="48"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75" fontId="63" fillId="24" borderId="50" xfId="0" applyFont="true" applyBorder="true" applyAlignment="false" applyProtection="false">
      <alignment horizontal="general" vertical="bottom" textRotation="0" wrapText="false" indent="0" shrinkToFit="false"/>
      <protection locked="true" hidden="false"/>
    </xf>
    <xf numFmtId="164" fontId="63" fillId="0" borderId="49" xfId="0" applyFont="true" applyBorder="true" applyAlignment="false" applyProtection="false">
      <alignment horizontal="general" vertical="bottom" textRotation="0" wrapText="false" indent="0" shrinkToFit="false"/>
      <protection locked="true" hidden="false"/>
    </xf>
    <xf numFmtId="164" fontId="63" fillId="0" borderId="28" xfId="0" applyFont="true" applyBorder="true" applyAlignment="false" applyProtection="false">
      <alignment horizontal="general" vertical="bottom" textRotation="0" wrapText="false" indent="0" shrinkToFit="false"/>
      <protection locked="true" hidden="false"/>
    </xf>
    <xf numFmtId="175" fontId="63" fillId="24" borderId="52" xfId="0" applyFont="true" applyBorder="true" applyAlignment="false" applyProtection="false">
      <alignment horizontal="general" vertical="bottom" textRotation="0" wrapText="false" indent="0" shrinkToFit="false"/>
      <protection locked="true" hidden="false"/>
    </xf>
    <xf numFmtId="164" fontId="65" fillId="0" borderId="18" xfId="81" applyFont="true" applyBorder="true" applyAlignment="true" applyProtection="false">
      <alignment horizontal="center" vertical="center" textRotation="0" wrapText="false" indent="0" shrinkToFit="false"/>
      <protection locked="true" hidden="false"/>
    </xf>
    <xf numFmtId="164" fontId="47" fillId="0" borderId="16" xfId="81" applyFont="true" applyBorder="true" applyAlignment="true" applyProtection="false">
      <alignment horizontal="center" vertical="center" textRotation="0" wrapText="false" indent="0" shrinkToFit="false"/>
      <protection locked="true" hidden="false"/>
    </xf>
    <xf numFmtId="164" fontId="47" fillId="0" borderId="17" xfId="81" applyFont="true" applyBorder="true" applyAlignment="true" applyProtection="false">
      <alignment horizontal="center" vertical="center" textRotation="0" wrapText="false" indent="0" shrinkToFit="false"/>
      <protection locked="true" hidden="false"/>
    </xf>
    <xf numFmtId="164" fontId="47" fillId="0" borderId="18" xfId="81" applyFont="true" applyBorder="true" applyAlignment="true" applyProtection="false">
      <alignment horizontal="center" vertical="center" textRotation="0" wrapText="false" indent="0" shrinkToFit="false"/>
      <protection locked="true" hidden="false"/>
    </xf>
    <xf numFmtId="164" fontId="42" fillId="0" borderId="18" xfId="81" applyFont="true" applyBorder="true" applyAlignment="true" applyProtection="false">
      <alignment horizontal="center" vertical="bottom" textRotation="0" wrapText="false" indent="0" shrinkToFit="false"/>
      <protection locked="true" hidden="false"/>
    </xf>
    <xf numFmtId="172" fontId="47" fillId="0" borderId="18" xfId="81" applyFont="true" applyBorder="true" applyAlignment="true" applyProtection="false">
      <alignment horizontal="center" vertical="center" textRotation="0" wrapText="false" indent="0" shrinkToFit="false"/>
      <protection locked="true" hidden="false"/>
    </xf>
    <xf numFmtId="164" fontId="42" fillId="0" borderId="33" xfId="81" applyFont="true" applyBorder="true" applyAlignment="true" applyProtection="false">
      <alignment horizontal="center" vertical="bottom" textRotation="0" wrapText="false" indent="0" shrinkToFit="false"/>
      <protection locked="true" hidden="false"/>
    </xf>
    <xf numFmtId="164" fontId="42" fillId="0" borderId="33" xfId="81" applyFont="true" applyBorder="true" applyAlignment="false" applyProtection="false">
      <alignment horizontal="general" vertical="bottom" textRotation="0" wrapText="false" indent="0" shrinkToFit="false"/>
      <protection locked="true" hidden="false"/>
    </xf>
    <xf numFmtId="172" fontId="42" fillId="24" borderId="33" xfId="81" applyFont="true" applyBorder="true" applyAlignment="true" applyProtection="false">
      <alignment horizontal="center" vertical="center" textRotation="0" wrapText="false" indent="0" shrinkToFit="false"/>
      <protection locked="true" hidden="false"/>
    </xf>
    <xf numFmtId="164" fontId="42" fillId="0" borderId="36" xfId="81" applyFont="true" applyBorder="true" applyAlignment="true" applyProtection="false">
      <alignment horizontal="center" vertical="bottom" textRotation="0" wrapText="false" indent="0" shrinkToFit="false"/>
      <protection locked="true" hidden="false"/>
    </xf>
    <xf numFmtId="164" fontId="42" fillId="0" borderId="36" xfId="81" applyFont="true" applyBorder="true" applyAlignment="false" applyProtection="false">
      <alignment horizontal="general" vertical="bottom" textRotation="0" wrapText="false" indent="0" shrinkToFit="false"/>
      <protection locked="true" hidden="false"/>
    </xf>
    <xf numFmtId="172" fontId="42" fillId="24" borderId="36" xfId="81" applyFont="true" applyBorder="true" applyAlignment="true" applyProtection="false">
      <alignment horizontal="center" vertical="center" textRotation="0" wrapText="false" indent="0" shrinkToFit="false"/>
      <protection locked="true" hidden="false"/>
    </xf>
    <xf numFmtId="164" fontId="42" fillId="0" borderId="38" xfId="81" applyFont="true" applyBorder="true" applyAlignment="true" applyProtection="false">
      <alignment horizontal="center" vertical="bottom" textRotation="0" wrapText="false" indent="0" shrinkToFit="false"/>
      <protection locked="true" hidden="false"/>
    </xf>
    <xf numFmtId="164" fontId="42" fillId="0" borderId="38" xfId="81" applyFont="true" applyBorder="true" applyAlignment="false" applyProtection="false">
      <alignment horizontal="general" vertical="bottom" textRotation="0" wrapText="false" indent="0" shrinkToFit="false"/>
      <protection locked="true" hidden="false"/>
    </xf>
    <xf numFmtId="172" fontId="42" fillId="24" borderId="38" xfId="81" applyFont="true" applyBorder="true" applyAlignment="true" applyProtection="false">
      <alignment horizontal="center" vertical="center" textRotation="0" wrapText="false" indent="0" shrinkToFit="false"/>
      <protection locked="true" hidden="false"/>
    </xf>
    <xf numFmtId="164" fontId="47" fillId="0" borderId="18" xfId="81" applyFont="true" applyBorder="true" applyAlignment="true" applyProtection="false">
      <alignment horizontal="general" vertical="center" textRotation="0" wrapText="false" indent="0" shrinkToFit="false"/>
      <protection locked="true" hidden="false"/>
    </xf>
    <xf numFmtId="172" fontId="47" fillId="24" borderId="18" xfId="81" applyFont="true" applyBorder="true" applyAlignment="true" applyProtection="false">
      <alignment horizontal="center" vertical="center" textRotation="0" wrapText="false" indent="0" shrinkToFit="false"/>
      <protection locked="true" hidden="false"/>
    </xf>
    <xf numFmtId="164" fontId="42" fillId="0" borderId="36" xfId="81" applyFont="true" applyBorder="true" applyAlignment="false" applyProtection="false">
      <alignment horizontal="general" vertical="bottom" textRotation="0" wrapText="false" indent="0" shrinkToFit="false"/>
      <protection locked="true" hidden="false"/>
    </xf>
    <xf numFmtId="164" fontId="42" fillId="0" borderId="38" xfId="81" applyFont="true" applyBorder="true" applyAlignment="false" applyProtection="false">
      <alignment horizontal="general" vertical="bottom" textRotation="0" wrapText="false" indent="0" shrinkToFit="false"/>
      <protection locked="true" hidden="false"/>
    </xf>
    <xf numFmtId="164" fontId="42" fillId="0" borderId="38" xfId="81" applyFont="true" applyBorder="true" applyAlignment="true" applyProtection="false">
      <alignment horizontal="center" vertical="center" textRotation="0" wrapText="false" indent="0" shrinkToFit="false"/>
      <protection locked="true" hidden="false"/>
    </xf>
    <xf numFmtId="164" fontId="42" fillId="0" borderId="38" xfId="81"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73" fontId="0" fillId="24" borderId="0" xfId="0" applyFont="false" applyBorder="false" applyAlignment="true" applyProtection="false">
      <alignment horizontal="center" vertical="center" textRotation="0" wrapText="false" indent="0" shrinkToFit="false"/>
      <protection locked="true" hidden="false"/>
    </xf>
    <xf numFmtId="177" fontId="57" fillId="0" borderId="0" xfId="0" applyFont="true" applyBorder="false" applyAlignment="true" applyProtection="false">
      <alignment horizontal="general" vertical="bottom" textRotation="0" wrapText="true" indent="0" shrinkToFit="false"/>
      <protection locked="true" hidden="false"/>
    </xf>
    <xf numFmtId="164" fontId="66" fillId="0" borderId="19" xfId="81" applyFont="true" applyBorder="true" applyAlignment="true" applyProtection="false">
      <alignment horizontal="center" vertical="center" textRotation="0" wrapText="false" indent="0" shrinkToFit="false"/>
      <protection locked="true" hidden="false"/>
    </xf>
    <xf numFmtId="164" fontId="47" fillId="0" borderId="0" xfId="81" applyFont="true" applyBorder="true" applyAlignment="true" applyProtection="false">
      <alignment horizontal="general" vertical="bottom" textRotation="0" wrapText="false" indent="0" shrinkToFit="false"/>
      <protection locked="true" hidden="false"/>
    </xf>
    <xf numFmtId="164" fontId="66" fillId="0" borderId="16" xfId="81" applyFont="true" applyBorder="true" applyAlignment="true" applyProtection="false">
      <alignment horizontal="center" vertical="center" textRotation="0" wrapText="false" indent="0" shrinkToFit="false"/>
      <protection locked="true" hidden="false"/>
    </xf>
    <xf numFmtId="164" fontId="66" fillId="0" borderId="17" xfId="81" applyFont="true" applyBorder="true" applyAlignment="true" applyProtection="false">
      <alignment horizontal="center" vertical="center" textRotation="0" wrapText="false" indent="0" shrinkToFit="false"/>
      <protection locked="true" hidden="false"/>
    </xf>
    <xf numFmtId="164" fontId="66" fillId="0" borderId="39" xfId="81" applyFont="true" applyBorder="true" applyAlignment="true" applyProtection="false">
      <alignment horizontal="center" vertical="center" textRotation="0" wrapText="false" indent="0" shrinkToFit="false"/>
      <protection locked="true" hidden="false"/>
    </xf>
    <xf numFmtId="164" fontId="47" fillId="16" borderId="21" xfId="0" applyFont="true" applyBorder="true" applyAlignment="true" applyProtection="false">
      <alignment horizontal="center" vertical="center" textRotation="0" wrapText="false" indent="0" shrinkToFit="false"/>
      <protection locked="true" hidden="false"/>
    </xf>
    <xf numFmtId="164" fontId="54" fillId="16" borderId="21" xfId="0" applyFont="true" applyBorder="true" applyAlignment="true" applyProtection="false">
      <alignment horizontal="center" vertical="center" textRotation="0" wrapText="false" indent="0" shrinkToFit="false"/>
      <protection locked="true" hidden="false"/>
    </xf>
    <xf numFmtId="164" fontId="54" fillId="16" borderId="21" xfId="0" applyFont="true" applyBorder="true" applyAlignment="true" applyProtection="false">
      <alignment horizontal="center" vertical="center" textRotation="0" wrapText="true" indent="0" shrinkToFit="false"/>
      <protection locked="true" hidden="false"/>
    </xf>
    <xf numFmtId="164" fontId="47" fillId="16" borderId="16" xfId="0" applyFont="true" applyBorder="true" applyAlignment="true" applyProtection="false">
      <alignment horizontal="left" vertical="center" textRotation="0" wrapText="false" indent="0" shrinkToFit="false"/>
      <protection locked="true" hidden="false"/>
    </xf>
    <xf numFmtId="164" fontId="48" fillId="16" borderId="17" xfId="0" applyFont="true" applyBorder="true" applyAlignment="true" applyProtection="false">
      <alignment horizontal="center" vertical="center" textRotation="0" wrapText="false" indent="0" shrinkToFit="false"/>
      <protection locked="true" hidden="false"/>
    </xf>
    <xf numFmtId="164" fontId="48" fillId="16" borderId="39"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70" fontId="42" fillId="0" borderId="21" xfId="15" applyFont="true" applyBorder="true" applyAlignment="true" applyProtection="true">
      <alignment horizontal="general" vertical="bottom" textRotation="0" wrapText="false" indent="0" shrinkToFit="false"/>
      <protection locked="true" hidden="false"/>
    </xf>
    <xf numFmtId="170" fontId="42" fillId="0" borderId="21" xfId="15" applyFont="true" applyBorder="true" applyAlignment="true" applyProtection="true">
      <alignment horizontal="center" vertical="bottom" textRotation="0" wrapText="false" indent="0" shrinkToFit="false"/>
      <protection locked="true" hidden="false"/>
    </xf>
    <xf numFmtId="170" fontId="42" fillId="0" borderId="21" xfId="15" applyFont="true" applyBorder="true" applyAlignment="true" applyProtection="true">
      <alignment horizontal="general"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57" fillId="0" borderId="21" xfId="0" applyFont="true" applyBorder="true" applyAlignment="true" applyProtection="false">
      <alignment horizontal="center" vertical="center" textRotation="0" wrapText="false" indent="0" shrinkToFit="false"/>
      <protection locked="true" hidden="false"/>
    </xf>
    <xf numFmtId="170" fontId="57" fillId="0" borderId="21" xfId="15" applyFont="true" applyBorder="true" applyAlignment="true" applyProtection="true">
      <alignment horizontal="general" vertical="center" textRotation="0" wrapText="false" indent="0" shrinkToFit="false"/>
      <protection locked="true" hidden="false"/>
    </xf>
    <xf numFmtId="170" fontId="57" fillId="0" borderId="21" xfId="15" applyFont="true" applyBorder="true" applyAlignment="true" applyProtection="true">
      <alignment horizontal="center" vertical="center" textRotation="0" wrapText="false" indent="0" shrinkToFit="false"/>
      <protection locked="true" hidden="false"/>
    </xf>
    <xf numFmtId="164" fontId="49" fillId="0" borderId="33" xfId="0" applyFont="true" applyBorder="true" applyAlignment="true" applyProtection="false">
      <alignment horizontal="left" vertical="bottom" textRotation="0" wrapText="false" indent="0" shrinkToFit="false"/>
      <protection locked="true" hidden="false"/>
    </xf>
    <xf numFmtId="164" fontId="57" fillId="0" borderId="33" xfId="0" applyFont="true" applyBorder="true" applyAlignment="true" applyProtection="false">
      <alignment horizontal="center" vertical="bottom" textRotation="0" wrapText="false" indent="0" shrinkToFit="false"/>
      <protection locked="true" hidden="false"/>
    </xf>
    <xf numFmtId="177" fontId="57" fillId="0" borderId="33"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bottom" textRotation="0" wrapText="false" indent="0" shrinkToFit="false"/>
      <protection locked="true" hidden="false"/>
    </xf>
    <xf numFmtId="164" fontId="57" fillId="0" borderId="36" xfId="0" applyFont="true" applyBorder="true" applyAlignment="true" applyProtection="false">
      <alignment horizontal="center" vertical="bottom" textRotation="0" wrapText="false" indent="0" shrinkToFit="false"/>
      <protection locked="true" hidden="false"/>
    </xf>
    <xf numFmtId="177" fontId="57" fillId="0" borderId="36" xfId="15" applyFont="true" applyBorder="true" applyAlignment="true" applyProtection="true">
      <alignment horizontal="center" vertical="center" textRotation="0" wrapText="false" indent="0" shrinkToFit="false"/>
      <protection locked="true" hidden="false"/>
    </xf>
    <xf numFmtId="164" fontId="49" fillId="0" borderId="63" xfId="0" applyFont="true" applyBorder="true" applyAlignment="true" applyProtection="false">
      <alignment horizontal="left" vertical="bottom" textRotation="0" wrapText="false" indent="0" shrinkToFit="false"/>
      <protection locked="true" hidden="false"/>
    </xf>
    <xf numFmtId="164" fontId="57" fillId="0" borderId="63" xfId="0" applyFont="true" applyBorder="true" applyAlignment="true" applyProtection="false">
      <alignment horizontal="center" vertical="bottom" textRotation="0" wrapText="false" indent="0" shrinkToFit="false"/>
      <protection locked="true" hidden="false"/>
    </xf>
    <xf numFmtId="177" fontId="57" fillId="0" borderId="63" xfId="15" applyFont="true" applyBorder="true" applyAlignment="true" applyProtection="true">
      <alignment horizontal="center" vertical="center" textRotation="0" wrapText="false" indent="0" shrinkToFit="false"/>
      <protection locked="true" hidden="false"/>
    </xf>
    <xf numFmtId="164" fontId="67" fillId="16" borderId="18" xfId="0" applyFont="true" applyBorder="true" applyAlignment="true" applyProtection="false">
      <alignment horizontal="right" vertical="center" textRotation="0" wrapText="false" indent="0" shrinkToFit="false"/>
      <protection locked="true" hidden="false"/>
    </xf>
    <xf numFmtId="171" fontId="47" fillId="16" borderId="18" xfId="15" applyFont="true" applyBorder="true" applyAlignment="true" applyProtection="true">
      <alignment horizontal="right" vertical="center" textRotation="0" wrapText="false" indent="0" shrinkToFit="false"/>
      <protection locked="true" hidden="false"/>
    </xf>
    <xf numFmtId="164" fontId="49" fillId="0" borderId="33" xfId="0" applyFont="true" applyBorder="true" applyAlignment="true" applyProtection="false">
      <alignment horizontal="center" vertical="bottom" textRotation="0" wrapText="false" indent="0" shrinkToFit="false"/>
      <protection locked="true" hidden="false"/>
    </xf>
    <xf numFmtId="177" fontId="42" fillId="0" borderId="33"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center" vertical="bottom" textRotation="0" wrapText="false" indent="0" shrinkToFit="false"/>
      <protection locked="true" hidden="false"/>
    </xf>
    <xf numFmtId="177" fontId="42" fillId="0" borderId="36" xfId="15" applyFont="true" applyBorder="true" applyAlignment="true" applyProtection="true">
      <alignment horizontal="center" vertical="center" textRotation="0" wrapText="false" indent="0" shrinkToFit="false"/>
      <protection locked="true" hidden="false"/>
    </xf>
    <xf numFmtId="177" fontId="57" fillId="0" borderId="3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77" fontId="57"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9" fillId="0" borderId="38" xfId="0" applyFont="true" applyBorder="true" applyAlignment="true" applyProtection="false">
      <alignment horizontal="left" vertical="bottom" textRotation="0" wrapText="false" indent="0" shrinkToFit="false"/>
      <protection locked="true" hidden="false"/>
    </xf>
    <xf numFmtId="164" fontId="57" fillId="0" borderId="38" xfId="0" applyFont="true" applyBorder="true" applyAlignment="true" applyProtection="false">
      <alignment horizontal="center" vertical="bottom" textRotation="0" wrapText="false" indent="0" shrinkToFit="false"/>
      <protection locked="true" hidden="false"/>
    </xf>
    <xf numFmtId="177" fontId="57" fillId="0" borderId="38" xfId="0" applyFont="true" applyBorder="true" applyAlignment="true" applyProtection="false">
      <alignment horizontal="center" vertical="center" textRotation="0" wrapText="false" indent="0" shrinkToFit="false"/>
      <protection locked="true" hidden="false"/>
    </xf>
    <xf numFmtId="164" fontId="47" fillId="16" borderId="47" xfId="0" applyFont="true" applyBorder="true" applyAlignment="true" applyProtection="false">
      <alignment horizontal="left" vertical="center" textRotation="0" wrapText="false" indent="0" shrinkToFit="false"/>
      <protection locked="true" hidden="false"/>
    </xf>
    <xf numFmtId="164" fontId="48" fillId="16" borderId="24" xfId="0" applyFont="true" applyBorder="true" applyAlignment="true" applyProtection="false">
      <alignment horizontal="center" vertical="center" textRotation="0" wrapText="false" indent="0" shrinkToFit="false"/>
      <protection locked="true" hidden="false"/>
    </xf>
    <xf numFmtId="164" fontId="48" fillId="16" borderId="51" xfId="0" applyFont="true" applyBorder="true" applyAlignment="true" applyProtection="false">
      <alignment horizontal="center" vertical="center" textRotation="0" wrapText="false" indent="0" shrinkToFit="false"/>
      <protection locked="true" hidden="false"/>
    </xf>
    <xf numFmtId="164" fontId="49" fillId="0" borderId="18" xfId="0" applyFont="true" applyBorder="true" applyAlignment="true" applyProtection="false">
      <alignment horizontal="left" vertical="bottom" textRotation="0" wrapText="false" indent="0" shrinkToFit="false"/>
      <protection locked="true" hidden="false"/>
    </xf>
    <xf numFmtId="164" fontId="57" fillId="0" borderId="18" xfId="0" applyFont="true" applyBorder="true" applyAlignment="true" applyProtection="false">
      <alignment horizontal="center" vertical="bottom" textRotation="0" wrapText="false" indent="0" shrinkToFit="false"/>
      <protection locked="true" hidden="false"/>
    </xf>
    <xf numFmtId="177" fontId="57" fillId="0" borderId="18" xfId="0" applyFont="true" applyBorder="true" applyAlignment="true" applyProtection="false">
      <alignment horizontal="center" vertical="center" textRotation="0" wrapText="false" indent="0" shrinkToFit="false"/>
      <protection locked="true" hidden="false"/>
    </xf>
    <xf numFmtId="177" fontId="57" fillId="0" borderId="63" xfId="0" applyFont="true" applyBorder="true" applyAlignment="true" applyProtection="false">
      <alignment horizontal="center" vertical="center" textRotation="0" wrapText="false" indent="0" shrinkToFit="false"/>
      <protection locked="true" hidden="false"/>
    </xf>
    <xf numFmtId="164" fontId="49" fillId="0" borderId="33" xfId="0" applyFont="true" applyBorder="true" applyAlignment="true" applyProtection="false">
      <alignment horizontal="left"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49" fillId="0" borderId="36" xfId="0" applyFont="true" applyBorder="true" applyAlignment="true" applyProtection="false">
      <alignment horizontal="left" vertical="center" textRotation="0" wrapText="false" indent="0" shrinkToFit="false"/>
      <protection locked="true" hidden="false"/>
    </xf>
    <xf numFmtId="164" fontId="57" fillId="0" borderId="36"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71" fontId="42" fillId="0" borderId="18" xfId="15" applyFont="true" applyBorder="true" applyAlignment="true" applyProtection="true">
      <alignment horizontal="right" vertical="bottom" textRotation="0" wrapText="false" indent="0" shrinkToFit="false"/>
      <protection locked="true" hidden="false"/>
    </xf>
    <xf numFmtId="171" fontId="42" fillId="0" borderId="18" xfId="15" applyFont="true" applyBorder="true" applyAlignment="true" applyProtection="true">
      <alignment horizontal="center" vertical="bottom" textRotation="0" wrapText="fals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77" fontId="54" fillId="0" borderId="0" xfId="0" applyFont="true" applyBorder="true" applyAlignment="true" applyProtection="false">
      <alignment horizontal="general" vertical="center" textRotation="0" wrapText="true" indent="0" shrinkToFit="false"/>
      <protection locked="true" hidden="false"/>
    </xf>
    <xf numFmtId="177" fontId="57" fillId="0" borderId="0" xfId="0" applyFont="true" applyBorder="true" applyAlignment="true" applyProtection="false">
      <alignment horizontal="general" vertical="bottom" textRotation="0" wrapText="true" indent="0" shrinkToFit="false"/>
      <protection locked="true" hidden="false"/>
    </xf>
    <xf numFmtId="177" fontId="57" fillId="0" borderId="0" xfId="0" applyFont="true" applyBorder="true" applyAlignment="true" applyProtection="false">
      <alignment horizontal="left" vertical="center" textRotation="0" wrapText="true" indent="0" shrinkToFit="false"/>
      <protection locked="true" hidden="false"/>
    </xf>
    <xf numFmtId="177" fontId="54" fillId="0" borderId="0" xfId="0" applyFont="true" applyBorder="true" applyAlignment="true" applyProtection="false">
      <alignment horizontal="general" vertical="bottom" textRotation="0" wrapText="tru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dxfs count="5">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47520</xdr:rowOff>
    </xdr:from>
    <xdr:to>
      <xdr:col>4</xdr:col>
      <xdr:colOff>3905640</xdr:colOff>
      <xdr:row>2</xdr:row>
      <xdr:rowOff>295560</xdr:rowOff>
    </xdr:to>
    <xdr:sp>
      <xdr:nvSpPr>
        <xdr:cNvPr id="0" name="CaixaDeTexto 1"/>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1" name="Picture 3" descr=""/>
        <xdr:cNvPicPr/>
      </xdr:nvPicPr>
      <xdr:blipFill>
        <a:blip r:embed="rId1"/>
        <a:stretch/>
      </xdr:blipFill>
      <xdr:spPr>
        <a:xfrm>
          <a:off x="110520" y="75960"/>
          <a:ext cx="1821600" cy="39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47520</xdr:rowOff>
    </xdr:from>
    <xdr:to>
      <xdr:col>4</xdr:col>
      <xdr:colOff>3905640</xdr:colOff>
      <xdr:row>2</xdr:row>
      <xdr:rowOff>295560</xdr:rowOff>
    </xdr:to>
    <xdr:sp>
      <xdr:nvSpPr>
        <xdr:cNvPr id="2" name="CaixaDeTexto 1"/>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3" name="Picture 3" descr=""/>
        <xdr:cNvPicPr/>
      </xdr:nvPicPr>
      <xdr:blipFill>
        <a:blip r:embed="rId1"/>
        <a:stretch/>
      </xdr:blipFill>
      <xdr:spPr>
        <a:xfrm>
          <a:off x="110520" y="75960"/>
          <a:ext cx="1821600" cy="39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35</xdr:row>
      <xdr:rowOff>0</xdr:rowOff>
    </xdr:from>
    <xdr:to>
      <xdr:col>2</xdr:col>
      <xdr:colOff>161640</xdr:colOff>
      <xdr:row>435</xdr:row>
      <xdr:rowOff>152640</xdr:rowOff>
    </xdr:to>
    <xdr:sp>
      <xdr:nvSpPr>
        <xdr:cNvPr id="4" name="AutoShape 176"/>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5" name="AutoShape 177"/>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6" name="AutoShape 178"/>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7" name="AutoShape 179"/>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8" name="AutoShape 180"/>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9" name="AutoShape 181"/>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10" name="AutoShape 182"/>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11" name="AutoShape 183"/>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71720</xdr:colOff>
      <xdr:row>435</xdr:row>
      <xdr:rowOff>162000</xdr:rowOff>
    </xdr:to>
    <xdr:sp>
      <xdr:nvSpPr>
        <xdr:cNvPr id="12" name="AutoShape 184"/>
        <xdr:cNvSpPr/>
      </xdr:nvSpPr>
      <xdr:spPr>
        <a:xfrm>
          <a:off x="1418760" y="96570000"/>
          <a:ext cx="171720" cy="162000"/>
        </a:xfrm>
        <a:prstGeom prst="rect">
          <a:avLst/>
        </a:prstGeom>
        <a:noFill/>
        <a:ln w="0">
          <a:noFill/>
        </a:ln>
      </xdr:spPr>
      <xdr:style>
        <a:lnRef idx="0"/>
        <a:fillRef idx="0"/>
        <a:effectRef idx="0"/>
        <a:fontRef idx="minor"/>
      </xdr:style>
    </xdr:sp>
    <xdr:clientData/>
  </xdr:twoCellAnchor>
  <xdr:twoCellAnchor editAs="oneCell">
    <xdr:from>
      <xdr:col>1</xdr:col>
      <xdr:colOff>100440</xdr:colOff>
      <xdr:row>0</xdr:row>
      <xdr:rowOff>95400</xdr:rowOff>
    </xdr:from>
    <xdr:to>
      <xdr:col>6</xdr:col>
      <xdr:colOff>634320</xdr:colOff>
      <xdr:row>2</xdr:row>
      <xdr:rowOff>342720</xdr:rowOff>
    </xdr:to>
    <xdr:sp>
      <xdr:nvSpPr>
        <xdr:cNvPr id="13" name="CaixaDeTexto 11"/>
        <xdr:cNvSpPr/>
      </xdr:nvSpPr>
      <xdr:spPr>
        <a:xfrm>
          <a:off x="593280" y="95400"/>
          <a:ext cx="8555760" cy="57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0</xdr:colOff>
      <xdr:row>0</xdr:row>
      <xdr:rowOff>123840</xdr:rowOff>
    </xdr:from>
    <xdr:to>
      <xdr:col>3</xdr:col>
      <xdr:colOff>464400</xdr:colOff>
      <xdr:row>2</xdr:row>
      <xdr:rowOff>228960</xdr:rowOff>
    </xdr:to>
    <xdr:pic>
      <xdr:nvPicPr>
        <xdr:cNvPr id="14" name="Picture 3" descr=""/>
        <xdr:cNvPicPr/>
      </xdr:nvPicPr>
      <xdr:blipFill>
        <a:blip r:embed="rId1"/>
        <a:stretch/>
      </xdr:blipFill>
      <xdr:spPr>
        <a:xfrm>
          <a:off x="0" y="123840"/>
          <a:ext cx="2808720" cy="429120"/>
        </a:xfrm>
        <a:prstGeom prst="rect">
          <a:avLst/>
        </a:prstGeom>
        <a:ln w="0">
          <a:noFill/>
        </a:ln>
      </xdr:spPr>
    </xdr:pic>
    <xdr:clientData/>
  </xdr:twoCellAnchor>
  <xdr:twoCellAnchor editAs="oneCell">
    <xdr:from>
      <xdr:col>2</xdr:col>
      <xdr:colOff>0</xdr:colOff>
      <xdr:row>435</xdr:row>
      <xdr:rowOff>0</xdr:rowOff>
    </xdr:from>
    <xdr:to>
      <xdr:col>2</xdr:col>
      <xdr:colOff>161640</xdr:colOff>
      <xdr:row>435</xdr:row>
      <xdr:rowOff>152640</xdr:rowOff>
    </xdr:to>
    <xdr:sp>
      <xdr:nvSpPr>
        <xdr:cNvPr id="15" name="AutoShape 176"/>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16" name="AutoShape 177"/>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17" name="AutoShape 178"/>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18" name="AutoShape 179"/>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19" name="AutoShape 180"/>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20" name="AutoShape 181"/>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21" name="AutoShape 182"/>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61640</xdr:colOff>
      <xdr:row>435</xdr:row>
      <xdr:rowOff>152640</xdr:rowOff>
    </xdr:to>
    <xdr:sp>
      <xdr:nvSpPr>
        <xdr:cNvPr id="22" name="AutoShape 183"/>
        <xdr:cNvSpPr/>
      </xdr:nvSpPr>
      <xdr:spPr>
        <a:xfrm>
          <a:off x="1418760" y="96570000"/>
          <a:ext cx="16164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435</xdr:row>
      <xdr:rowOff>0</xdr:rowOff>
    </xdr:from>
    <xdr:to>
      <xdr:col>2</xdr:col>
      <xdr:colOff>171720</xdr:colOff>
      <xdr:row>435</xdr:row>
      <xdr:rowOff>162000</xdr:rowOff>
    </xdr:to>
    <xdr:sp>
      <xdr:nvSpPr>
        <xdr:cNvPr id="23" name="AutoShape 184"/>
        <xdr:cNvSpPr/>
      </xdr:nvSpPr>
      <xdr:spPr>
        <a:xfrm>
          <a:off x="1418760" y="96570000"/>
          <a:ext cx="171720" cy="1620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95400</xdr:rowOff>
    </xdr:from>
    <xdr:to>
      <xdr:col>13</xdr:col>
      <xdr:colOff>201240</xdr:colOff>
      <xdr:row>3</xdr:row>
      <xdr:rowOff>171360</xdr:rowOff>
    </xdr:to>
    <xdr:sp>
      <xdr:nvSpPr>
        <xdr:cNvPr id="24" name="CaixaDeTexto 2"/>
        <xdr:cNvSpPr/>
      </xdr:nvSpPr>
      <xdr:spPr>
        <a:xfrm>
          <a:off x="40320" y="95400"/>
          <a:ext cx="1146060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251640</xdr:colOff>
      <xdr:row>1</xdr:row>
      <xdr:rowOff>18720</xdr:rowOff>
    </xdr:from>
    <xdr:to>
      <xdr:col>1</xdr:col>
      <xdr:colOff>1591560</xdr:colOff>
      <xdr:row>2</xdr:row>
      <xdr:rowOff>181080</xdr:rowOff>
    </xdr:to>
    <xdr:pic>
      <xdr:nvPicPr>
        <xdr:cNvPr id="25" name="Picture 3" descr=""/>
        <xdr:cNvPicPr/>
      </xdr:nvPicPr>
      <xdr:blipFill>
        <a:blip r:embed="rId1"/>
        <a:stretch/>
      </xdr:blipFill>
      <xdr:spPr>
        <a:xfrm>
          <a:off x="251640" y="180720"/>
          <a:ext cx="1983960" cy="390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3</xdr:col>
      <xdr:colOff>2858760</xdr:colOff>
      <xdr:row>4</xdr:row>
      <xdr:rowOff>105120</xdr:rowOff>
    </xdr:to>
    <xdr:sp>
      <xdr:nvSpPr>
        <xdr:cNvPr id="26" name="CaixaDeTexto 1"/>
        <xdr:cNvSpPr/>
      </xdr:nvSpPr>
      <xdr:spPr>
        <a:xfrm>
          <a:off x="0" y="47520"/>
          <a:ext cx="6270480" cy="70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Ministério do Desenvolvimento Regional – MDR</a:t>
          </a:r>
          <a:endParaRPr b="0" lang="en-US" sz="800" spc="-1" strike="noStrike">
            <a:latin typeface="Times New Roman"/>
          </a:endParaRPr>
        </a:p>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Companhia de Desenvolvimento dos Vales do São Francisco e </a:t>
          </a:r>
          <a:r>
            <a:rPr b="1" lang="en-US" sz="800" spc="-1" strike="noStrike">
              <a:solidFill>
                <a:srgbClr val="000000"/>
              </a:solidFill>
              <a:latin typeface="Times New Roman"/>
            </a:rPr>
            <a:t>	</a:t>
          </a:r>
          <a:r>
            <a:rPr b="1" lang="en-US" sz="800" spc="-1" strike="noStrike">
              <a:solidFill>
                <a:srgbClr val="000000"/>
              </a:solidFill>
              <a:latin typeface="Times New Roman"/>
            </a:rPr>
            <a:t>do Parnaíba </a:t>
          </a:r>
          <a:endParaRPr b="0" lang="en-US" sz="800" spc="-1" strike="noStrike">
            <a:latin typeface="Times New Roman"/>
          </a:endParaRPr>
        </a:p>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3ª GRD/UEP - 3ª Superintendência Regional </a:t>
          </a:r>
          <a:endParaRPr b="0" lang="en-US" sz="800" spc="-1" strike="noStrike">
            <a:latin typeface="Times New Roman"/>
          </a:endParaRPr>
        </a:p>
      </xdr:txBody>
    </xdr:sp>
    <xdr:clientData/>
  </xdr:twoCellAnchor>
  <xdr:twoCellAnchor editAs="oneCell">
    <xdr:from>
      <xdr:col>0</xdr:col>
      <xdr:colOff>0</xdr:colOff>
      <xdr:row>0</xdr:row>
      <xdr:rowOff>37800</xdr:rowOff>
    </xdr:from>
    <xdr:to>
      <xdr:col>1</xdr:col>
      <xdr:colOff>1380600</xdr:colOff>
      <xdr:row>2</xdr:row>
      <xdr:rowOff>161640</xdr:rowOff>
    </xdr:to>
    <xdr:pic>
      <xdr:nvPicPr>
        <xdr:cNvPr id="27" name="Picture 3" descr=""/>
        <xdr:cNvPicPr/>
      </xdr:nvPicPr>
      <xdr:blipFill>
        <a:blip r:embed="rId1"/>
        <a:stretch/>
      </xdr:blipFill>
      <xdr:spPr>
        <a:xfrm>
          <a:off x="0" y="37800"/>
          <a:ext cx="189360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480</xdr:rowOff>
    </xdr:from>
    <xdr:to>
      <xdr:col>6</xdr:col>
      <xdr:colOff>489240</xdr:colOff>
      <xdr:row>4</xdr:row>
      <xdr:rowOff>95400</xdr:rowOff>
    </xdr:to>
    <xdr:sp>
      <xdr:nvSpPr>
        <xdr:cNvPr id="28" name="CaixaDeTexto 1"/>
        <xdr:cNvSpPr/>
      </xdr:nvSpPr>
      <xdr:spPr>
        <a:xfrm>
          <a:off x="0" y="114480"/>
          <a:ext cx="709452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129600</xdr:colOff>
      <xdr:row>1</xdr:row>
      <xdr:rowOff>28440</xdr:rowOff>
    </xdr:from>
    <xdr:to>
      <xdr:col>1</xdr:col>
      <xdr:colOff>1593360</xdr:colOff>
      <xdr:row>3</xdr:row>
      <xdr:rowOff>162000</xdr:rowOff>
    </xdr:to>
    <xdr:pic>
      <xdr:nvPicPr>
        <xdr:cNvPr id="29" name="Picture 3" descr=""/>
        <xdr:cNvPicPr/>
      </xdr:nvPicPr>
      <xdr:blipFill>
        <a:blip r:embed="rId1"/>
        <a:stretch/>
      </xdr:blipFill>
      <xdr:spPr>
        <a:xfrm>
          <a:off x="129600" y="190440"/>
          <a:ext cx="2102040" cy="457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47520</xdr:rowOff>
    </xdr:from>
    <xdr:to>
      <xdr:col>4</xdr:col>
      <xdr:colOff>3905640</xdr:colOff>
      <xdr:row>2</xdr:row>
      <xdr:rowOff>295560</xdr:rowOff>
    </xdr:to>
    <xdr:sp>
      <xdr:nvSpPr>
        <xdr:cNvPr id="30" name="CaixaDeTexto 1"/>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31" name="Picture 3" descr=""/>
        <xdr:cNvPicPr/>
      </xdr:nvPicPr>
      <xdr:blipFill>
        <a:blip r:embed="rId1"/>
        <a:stretch/>
      </xdr:blipFill>
      <xdr:spPr>
        <a:xfrm>
          <a:off x="110520" y="75960"/>
          <a:ext cx="1821600" cy="390960"/>
        </a:xfrm>
        <a:prstGeom prst="rect">
          <a:avLst/>
        </a:prstGeom>
        <a:ln w="0">
          <a:noFill/>
        </a:ln>
      </xdr:spPr>
    </xdr:pic>
    <xdr:clientData/>
  </xdr:twoCellAnchor>
  <xdr:twoCellAnchor editAs="oneCell">
    <xdr:from>
      <xdr:col>0</xdr:col>
      <xdr:colOff>200880</xdr:colOff>
      <xdr:row>0</xdr:row>
      <xdr:rowOff>47520</xdr:rowOff>
    </xdr:from>
    <xdr:to>
      <xdr:col>4</xdr:col>
      <xdr:colOff>3905640</xdr:colOff>
      <xdr:row>2</xdr:row>
      <xdr:rowOff>295560</xdr:rowOff>
    </xdr:to>
    <xdr:sp>
      <xdr:nvSpPr>
        <xdr:cNvPr id="32" name="CaixaDeTexto 3"/>
        <xdr:cNvSpPr/>
      </xdr:nvSpPr>
      <xdr:spPr>
        <a:xfrm>
          <a:off x="200880" y="47520"/>
          <a:ext cx="6088680" cy="60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10520</xdr:colOff>
      <xdr:row>0</xdr:row>
      <xdr:rowOff>75960</xdr:rowOff>
    </xdr:from>
    <xdr:to>
      <xdr:col>3</xdr:col>
      <xdr:colOff>171720</xdr:colOff>
      <xdr:row>2</xdr:row>
      <xdr:rowOff>114480</xdr:rowOff>
    </xdr:to>
    <xdr:pic>
      <xdr:nvPicPr>
        <xdr:cNvPr id="33" name="Picture 3" descr=""/>
        <xdr:cNvPicPr/>
      </xdr:nvPicPr>
      <xdr:blipFill>
        <a:blip r:embed="rId2"/>
        <a:stretch/>
      </xdr:blipFill>
      <xdr:spPr>
        <a:xfrm>
          <a:off x="110520" y="75960"/>
          <a:ext cx="1821600" cy="390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 activeCellId="0" sqref="K1:K1638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85"/>
    <col collapsed="false" customWidth="true" hidden="false" outlineLevel="0" max="3" min="3" style="1" width="9.85"/>
    <col collapsed="false" customWidth="true" hidden="false" outlineLevel="0" max="4" min="4" style="1" width="8.85"/>
    <col collapsed="false" customWidth="true" hidden="false" outlineLevel="0" max="5" min="5" style="2" width="55.42"/>
    <col collapsed="false" customWidth="true" hidden="false" outlineLevel="0" max="6" min="6" style="1" width="8.41"/>
    <col collapsed="false" customWidth="true" hidden="false" outlineLevel="0" max="7" min="7" style="1" width="9.99"/>
    <col collapsed="false" customWidth="true" hidden="false" outlineLevel="0" max="8" min="8" style="3" width="13.99"/>
    <col collapsed="false" customWidth="true" hidden="false" outlineLevel="0" max="9" min="9" style="4" width="15.41"/>
    <col collapsed="false" customWidth="false" hidden="false" outlineLevel="0" max="257" min="10" style="1" width="9.14"/>
  </cols>
  <sheetData>
    <row r="1" customFormat="false" ht="12.75" hidden="false" customHeight="false" outlineLevel="0" collapsed="false">
      <c r="A1" s="5"/>
      <c r="B1" s="5"/>
      <c r="C1" s="5"/>
      <c r="D1" s="5"/>
      <c r="E1" s="5"/>
      <c r="F1" s="5"/>
      <c r="G1" s="5"/>
      <c r="H1" s="5"/>
      <c r="I1" s="5"/>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43.5" hidden="false" customHeight="true" outlineLevel="0" collapsed="false">
      <c r="A4" s="6" t="s">
        <v>0</v>
      </c>
      <c r="B4" s="6"/>
      <c r="C4" s="7" t="s">
        <v>1</v>
      </c>
      <c r="D4" s="7"/>
      <c r="E4" s="7"/>
      <c r="F4" s="7"/>
      <c r="G4" s="7"/>
      <c r="H4" s="7"/>
      <c r="I4" s="7"/>
    </row>
    <row r="5" customFormat="false" ht="5.1" hidden="fals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t="n">
        <v>0.2875</v>
      </c>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t="n">
        <v>0.8601</v>
      </c>
      <c r="I8" s="20" t="n">
        <v>0.4791</v>
      </c>
    </row>
    <row r="9" customFormat="false" ht="5.1" hidden="false" customHeight="true" outlineLevel="0" collapsed="false">
      <c r="A9" s="21"/>
      <c r="B9" s="22"/>
      <c r="C9" s="22"/>
      <c r="D9" s="22"/>
      <c r="E9" s="22"/>
      <c r="F9" s="23"/>
      <c r="G9" s="23"/>
      <c r="H9" s="24"/>
      <c r="I9" s="25"/>
    </row>
    <row r="10" customFormat="false" ht="21" hidden="false" customHeight="true" outlineLevel="0" collapsed="false">
      <c r="A10" s="26" t="s">
        <v>7</v>
      </c>
      <c r="B10" s="26"/>
      <c r="C10" s="26"/>
      <c r="D10" s="26"/>
      <c r="E10" s="26"/>
      <c r="F10" s="26"/>
      <c r="G10" s="26"/>
      <c r="H10" s="26"/>
      <c r="I10" s="26"/>
    </row>
    <row r="11" customFormat="false" ht="5.1" hidden="false" customHeight="true" outlineLevel="0" collapsed="false">
      <c r="A11" s="27"/>
      <c r="B11" s="28"/>
      <c r="C11" s="28"/>
      <c r="D11" s="28"/>
      <c r="E11" s="29"/>
      <c r="F11" s="30"/>
      <c r="G11" s="30"/>
      <c r="H11" s="31"/>
      <c r="I11" s="32"/>
    </row>
    <row r="12" customFormat="false" ht="27.75" hidden="false" customHeight="true" outlineLevel="0" collapsed="false">
      <c r="A12" s="33" t="s">
        <v>8</v>
      </c>
      <c r="B12" s="34" t="s">
        <v>9</v>
      </c>
      <c r="C12" s="35" t="s">
        <v>10</v>
      </c>
      <c r="D12" s="35" t="s">
        <v>11</v>
      </c>
      <c r="E12" s="34" t="s">
        <v>12</v>
      </c>
      <c r="F12" s="35" t="s">
        <v>13</v>
      </c>
      <c r="G12" s="36" t="s">
        <v>14</v>
      </c>
      <c r="H12" s="37" t="s">
        <v>15</v>
      </c>
      <c r="I12" s="38" t="s">
        <v>16</v>
      </c>
    </row>
    <row r="13" customFormat="false" ht="9" hidden="false" customHeight="true" outlineLevel="0" collapsed="false">
      <c r="A13" s="39"/>
      <c r="B13" s="39"/>
      <c r="C13" s="39"/>
      <c r="D13" s="39"/>
      <c r="E13" s="39"/>
      <c r="F13" s="39"/>
      <c r="G13" s="39"/>
      <c r="H13" s="39"/>
      <c r="I13" s="39"/>
    </row>
    <row r="14" customFormat="false" ht="15" hidden="false" customHeight="true" outlineLevel="0" collapsed="false">
      <c r="A14" s="40" t="n">
        <v>1</v>
      </c>
      <c r="B14" s="41" t="s">
        <v>17</v>
      </c>
      <c r="C14" s="41"/>
      <c r="D14" s="41"/>
      <c r="E14" s="41"/>
      <c r="F14" s="42"/>
      <c r="G14" s="42"/>
      <c r="H14" s="42"/>
      <c r="I14" s="42"/>
    </row>
    <row r="15" customFormat="false" ht="15" hidden="false" customHeight="true" outlineLevel="0" collapsed="false">
      <c r="A15" s="43" t="s">
        <v>18</v>
      </c>
      <c r="B15" s="44" t="s">
        <v>19</v>
      </c>
      <c r="C15" s="45"/>
      <c r="D15" s="45"/>
      <c r="E15" s="46"/>
      <c r="F15" s="47"/>
      <c r="G15" s="47"/>
      <c r="H15" s="48"/>
      <c r="I15" s="42"/>
    </row>
    <row r="16" customFormat="false" ht="24" hidden="false" customHeight="true" outlineLevel="0" collapsed="false">
      <c r="A16" s="49" t="s">
        <v>20</v>
      </c>
      <c r="B16" s="50" t="s">
        <v>21</v>
      </c>
      <c r="C16" s="51" t="s">
        <v>22</v>
      </c>
      <c r="D16" s="51" t="s">
        <v>20</v>
      </c>
      <c r="E16" s="52" t="s">
        <v>23</v>
      </c>
      <c r="F16" s="53" t="s">
        <v>24</v>
      </c>
      <c r="G16" s="54" t="n">
        <v>1</v>
      </c>
      <c r="H16" s="55" t="n">
        <v>877.8</v>
      </c>
      <c r="I16" s="56" t="n">
        <v>877.8</v>
      </c>
      <c r="K16" s="57"/>
    </row>
    <row r="17" customFormat="false" ht="25.5" hidden="false" customHeight="true" outlineLevel="0" collapsed="false">
      <c r="A17" s="58" t="s">
        <v>25</v>
      </c>
      <c r="B17" s="59" t="s">
        <v>26</v>
      </c>
      <c r="C17" s="60" t="s">
        <v>22</v>
      </c>
      <c r="D17" s="59" t="s">
        <v>25</v>
      </c>
      <c r="E17" s="61" t="s">
        <v>27</v>
      </c>
      <c r="F17" s="60" t="s">
        <v>28</v>
      </c>
      <c r="G17" s="62" t="n">
        <v>774</v>
      </c>
      <c r="H17" s="63" t="n">
        <v>1.08</v>
      </c>
      <c r="I17" s="64" t="n">
        <v>835.92</v>
      </c>
      <c r="K17" s="57"/>
    </row>
    <row r="18" customFormat="false" ht="26.25" hidden="false" customHeight="true" outlineLevel="0" collapsed="false">
      <c r="A18" s="58" t="s">
        <v>29</v>
      </c>
      <c r="B18" s="65" t="s">
        <v>30</v>
      </c>
      <c r="C18" s="66" t="s">
        <v>22</v>
      </c>
      <c r="D18" s="65" t="s">
        <v>29</v>
      </c>
      <c r="E18" s="67" t="s">
        <v>31</v>
      </c>
      <c r="F18" s="60" t="s">
        <v>28</v>
      </c>
      <c r="G18" s="68" t="n">
        <v>774</v>
      </c>
      <c r="H18" s="63" t="n">
        <v>1.08</v>
      </c>
      <c r="I18" s="64" t="n">
        <v>835.92</v>
      </c>
      <c r="K18" s="57"/>
    </row>
    <row r="19" customFormat="false" ht="12.75" hidden="false" customHeight="false" outlineLevel="0" collapsed="false">
      <c r="A19" s="69"/>
      <c r="B19" s="69"/>
      <c r="C19" s="69"/>
      <c r="D19" s="69"/>
      <c r="E19" s="69"/>
      <c r="F19" s="70" t="s">
        <v>32</v>
      </c>
      <c r="G19" s="70"/>
      <c r="H19" s="71" t="s">
        <v>33</v>
      </c>
      <c r="I19" s="72" t="n">
        <v>2549.64</v>
      </c>
      <c r="K19" s="57"/>
    </row>
    <row r="20" customFormat="false" ht="6" hidden="false" customHeight="true" outlineLevel="0" collapsed="false">
      <c r="A20" s="39"/>
      <c r="B20" s="39"/>
      <c r="C20" s="39"/>
      <c r="D20" s="39"/>
      <c r="E20" s="39"/>
      <c r="F20" s="39"/>
      <c r="G20" s="39"/>
      <c r="H20" s="39"/>
      <c r="I20" s="39"/>
      <c r="K20" s="57"/>
    </row>
    <row r="21" customFormat="false" ht="15" hidden="false" customHeight="true" outlineLevel="0" collapsed="false">
      <c r="A21" s="40" t="s">
        <v>34</v>
      </c>
      <c r="B21" s="41" t="s">
        <v>35</v>
      </c>
      <c r="C21" s="73"/>
      <c r="D21" s="74"/>
      <c r="E21" s="75"/>
      <c r="F21" s="42"/>
      <c r="G21" s="42"/>
      <c r="H21" s="42"/>
      <c r="I21" s="42"/>
      <c r="K21" s="57"/>
    </row>
    <row r="22" customFormat="false" ht="18" hidden="false" customHeight="true" outlineLevel="0" collapsed="false">
      <c r="A22" s="76" t="s">
        <v>36</v>
      </c>
      <c r="B22" s="51" t="s">
        <v>37</v>
      </c>
      <c r="C22" s="51" t="s">
        <v>22</v>
      </c>
      <c r="D22" s="51" t="s">
        <v>36</v>
      </c>
      <c r="E22" s="52" t="s">
        <v>38</v>
      </c>
      <c r="F22" s="77" t="s">
        <v>24</v>
      </c>
      <c r="G22" s="54" t="n">
        <v>1</v>
      </c>
      <c r="H22" s="63" t="n">
        <v>18291.87</v>
      </c>
      <c r="I22" s="56" t="n">
        <v>18291.87</v>
      </c>
      <c r="K22" s="57"/>
    </row>
    <row r="23" customFormat="false" ht="18" hidden="false" customHeight="true" outlineLevel="0" collapsed="false">
      <c r="A23" s="78" t="s">
        <v>39</v>
      </c>
      <c r="B23" s="65" t="s">
        <v>40</v>
      </c>
      <c r="C23" s="59" t="s">
        <v>22</v>
      </c>
      <c r="D23" s="59" t="s">
        <v>39</v>
      </c>
      <c r="E23" s="67" t="s">
        <v>41</v>
      </c>
      <c r="F23" s="79" t="s">
        <v>42</v>
      </c>
      <c r="G23" s="68" t="n">
        <v>4</v>
      </c>
      <c r="H23" s="63" t="n">
        <v>1158.15</v>
      </c>
      <c r="I23" s="80" t="n">
        <v>4632.6</v>
      </c>
      <c r="K23" s="57"/>
    </row>
    <row r="24" customFormat="false" ht="15" hidden="false" customHeight="true" outlineLevel="0" collapsed="false">
      <c r="A24" s="69"/>
      <c r="B24" s="69"/>
      <c r="C24" s="69"/>
      <c r="D24" s="69"/>
      <c r="E24" s="69"/>
      <c r="F24" s="70" t="s">
        <v>43</v>
      </c>
      <c r="G24" s="70"/>
      <c r="H24" s="71" t="s">
        <v>33</v>
      </c>
      <c r="I24" s="72" t="n">
        <v>22924.47</v>
      </c>
      <c r="K24" s="57"/>
    </row>
    <row r="25" customFormat="false" ht="6" hidden="false" customHeight="true" outlineLevel="0" collapsed="false">
      <c r="A25" s="39"/>
      <c r="B25" s="39"/>
      <c r="C25" s="39"/>
      <c r="D25" s="39"/>
      <c r="E25" s="39"/>
      <c r="F25" s="39"/>
      <c r="G25" s="39"/>
      <c r="H25" s="39"/>
      <c r="I25" s="39"/>
      <c r="K25" s="57"/>
    </row>
    <row r="26" customFormat="false" ht="16.5" hidden="false" customHeight="true" outlineLevel="0" collapsed="false">
      <c r="A26" s="40" t="n">
        <v>3</v>
      </c>
      <c r="B26" s="41" t="s">
        <v>44</v>
      </c>
      <c r="C26" s="73"/>
      <c r="D26" s="74"/>
      <c r="E26" s="75"/>
      <c r="F26" s="42"/>
      <c r="G26" s="42"/>
      <c r="H26" s="42"/>
      <c r="I26" s="42"/>
      <c r="K26" s="57"/>
    </row>
    <row r="27" customFormat="false" ht="16.5" hidden="false" customHeight="true" outlineLevel="0" collapsed="false">
      <c r="A27" s="49" t="s">
        <v>45</v>
      </c>
      <c r="B27" s="50" t="s">
        <v>46</v>
      </c>
      <c r="C27" s="51" t="s">
        <v>22</v>
      </c>
      <c r="D27" s="51" t="s">
        <v>45</v>
      </c>
      <c r="E27" s="52" t="s">
        <v>47</v>
      </c>
      <c r="F27" s="53" t="s">
        <v>48</v>
      </c>
      <c r="G27" s="54" t="n">
        <v>1004.01</v>
      </c>
      <c r="H27" s="55" t="n">
        <v>2.73</v>
      </c>
      <c r="I27" s="56" t="n">
        <v>2740.95</v>
      </c>
      <c r="K27" s="57"/>
    </row>
    <row r="28" customFormat="false" ht="36" hidden="false" customHeight="false" outlineLevel="0" collapsed="false">
      <c r="A28" s="58" t="s">
        <v>49</v>
      </c>
      <c r="B28" s="59" t="s">
        <v>50</v>
      </c>
      <c r="C28" s="60" t="s">
        <v>22</v>
      </c>
      <c r="D28" s="59" t="s">
        <v>49</v>
      </c>
      <c r="E28" s="61" t="s">
        <v>51</v>
      </c>
      <c r="F28" s="60" t="s">
        <v>48</v>
      </c>
      <c r="G28" s="62" t="n">
        <v>1004.01</v>
      </c>
      <c r="H28" s="63" t="n">
        <v>4.76</v>
      </c>
      <c r="I28" s="64" t="n">
        <v>4779.09</v>
      </c>
      <c r="K28" s="57"/>
    </row>
    <row r="29" customFormat="false" ht="18.75" hidden="false" customHeight="true" outlineLevel="0" collapsed="false">
      <c r="A29" s="58" t="s">
        <v>52</v>
      </c>
      <c r="B29" s="59" t="s">
        <v>53</v>
      </c>
      <c r="C29" s="59" t="s">
        <v>22</v>
      </c>
      <c r="D29" s="59" t="s">
        <v>52</v>
      </c>
      <c r="E29" s="61" t="s">
        <v>54</v>
      </c>
      <c r="F29" s="60" t="s">
        <v>55</v>
      </c>
      <c r="G29" s="62" t="n">
        <v>41.55</v>
      </c>
      <c r="H29" s="63" t="n">
        <v>39.56</v>
      </c>
      <c r="I29" s="64" t="n">
        <v>1643.72</v>
      </c>
      <c r="K29" s="57"/>
    </row>
    <row r="30" customFormat="false" ht="12.75" hidden="false" customHeight="false" outlineLevel="0" collapsed="false">
      <c r="A30" s="58" t="s">
        <v>56</v>
      </c>
      <c r="B30" s="59" t="s">
        <v>57</v>
      </c>
      <c r="C30" s="60" t="s">
        <v>22</v>
      </c>
      <c r="D30" s="60" t="s">
        <v>56</v>
      </c>
      <c r="E30" s="61" t="s">
        <v>58</v>
      </c>
      <c r="F30" s="60" t="s">
        <v>55</v>
      </c>
      <c r="G30" s="62" t="n">
        <v>96.25</v>
      </c>
      <c r="H30" s="63" t="n">
        <v>63.81</v>
      </c>
      <c r="I30" s="64" t="n">
        <v>6141.71</v>
      </c>
      <c r="K30" s="57"/>
    </row>
    <row r="31" customFormat="false" ht="12.75" hidden="false" customHeight="false" outlineLevel="0" collapsed="false">
      <c r="A31" s="58" t="s">
        <v>59</v>
      </c>
      <c r="B31" s="59" t="s">
        <v>60</v>
      </c>
      <c r="C31" s="59" t="s">
        <v>22</v>
      </c>
      <c r="D31" s="59" t="s">
        <v>59</v>
      </c>
      <c r="E31" s="61" t="s">
        <v>61</v>
      </c>
      <c r="F31" s="60" t="s">
        <v>55</v>
      </c>
      <c r="G31" s="62" t="n">
        <v>9.76</v>
      </c>
      <c r="H31" s="63" t="n">
        <v>36.46</v>
      </c>
      <c r="I31" s="64" t="n">
        <v>355.85</v>
      </c>
      <c r="K31" s="57"/>
    </row>
    <row r="32" customFormat="false" ht="12.75" hidden="false" customHeight="false" outlineLevel="0" collapsed="false">
      <c r="A32" s="58" t="s">
        <v>62</v>
      </c>
      <c r="B32" s="59" t="s">
        <v>63</v>
      </c>
      <c r="C32" s="59" t="s">
        <v>64</v>
      </c>
      <c r="D32" s="59" t="s">
        <v>65</v>
      </c>
      <c r="E32" s="61" t="s">
        <v>66</v>
      </c>
      <c r="F32" s="60" t="s">
        <v>55</v>
      </c>
      <c r="G32" s="62" t="n">
        <v>19.32</v>
      </c>
      <c r="H32" s="63" t="n">
        <v>516.08</v>
      </c>
      <c r="I32" s="64" t="n">
        <v>9970.67</v>
      </c>
      <c r="K32" s="57"/>
    </row>
    <row r="33" customFormat="false" ht="48" hidden="false" customHeight="false" outlineLevel="0" collapsed="false">
      <c r="A33" s="58" t="s">
        <v>67</v>
      </c>
      <c r="B33" s="59" t="s">
        <v>68</v>
      </c>
      <c r="C33" s="59" t="s">
        <v>22</v>
      </c>
      <c r="D33" s="59" t="s">
        <v>67</v>
      </c>
      <c r="E33" s="61" t="s">
        <v>69</v>
      </c>
      <c r="F33" s="60" t="s">
        <v>48</v>
      </c>
      <c r="G33" s="62" t="n">
        <v>162.98</v>
      </c>
      <c r="H33" s="63" t="n">
        <v>50.35</v>
      </c>
      <c r="I33" s="64" t="n">
        <v>8206.04</v>
      </c>
      <c r="K33" s="57"/>
    </row>
    <row r="34" customFormat="false" ht="24" hidden="false" customHeight="false" outlineLevel="0" collapsed="false">
      <c r="A34" s="58" t="s">
        <v>70</v>
      </c>
      <c r="B34" s="59" t="s">
        <v>71</v>
      </c>
      <c r="C34" s="59" t="s">
        <v>22</v>
      </c>
      <c r="D34" s="59" t="s">
        <v>70</v>
      </c>
      <c r="E34" s="61" t="s">
        <v>72</v>
      </c>
      <c r="F34" s="60" t="s">
        <v>48</v>
      </c>
      <c r="G34" s="62" t="n">
        <v>416.08</v>
      </c>
      <c r="H34" s="63" t="n">
        <v>6.23</v>
      </c>
      <c r="I34" s="64" t="n">
        <v>2592.18</v>
      </c>
      <c r="K34" s="57"/>
    </row>
    <row r="35" customFormat="false" ht="36" hidden="false" customHeight="true" outlineLevel="0" collapsed="false">
      <c r="A35" s="58" t="s">
        <v>73</v>
      </c>
      <c r="B35" s="59" t="s">
        <v>74</v>
      </c>
      <c r="C35" s="59" t="s">
        <v>22</v>
      </c>
      <c r="D35" s="59" t="s">
        <v>73</v>
      </c>
      <c r="E35" s="61" t="s">
        <v>75</v>
      </c>
      <c r="F35" s="60" t="s">
        <v>48</v>
      </c>
      <c r="G35" s="62" t="n">
        <v>323.32</v>
      </c>
      <c r="H35" s="63" t="n">
        <v>23.15</v>
      </c>
      <c r="I35" s="64" t="n">
        <v>7484.86</v>
      </c>
      <c r="K35" s="57"/>
    </row>
    <row r="36" customFormat="false" ht="24" hidden="false" customHeight="true" outlineLevel="0" collapsed="false">
      <c r="A36" s="58" t="s">
        <v>76</v>
      </c>
      <c r="B36" s="59" t="s">
        <v>77</v>
      </c>
      <c r="C36" s="59" t="s">
        <v>22</v>
      </c>
      <c r="D36" s="59" t="s">
        <v>76</v>
      </c>
      <c r="E36" s="61" t="s">
        <v>78</v>
      </c>
      <c r="F36" s="60" t="s">
        <v>55</v>
      </c>
      <c r="G36" s="62" t="n">
        <v>34.73</v>
      </c>
      <c r="H36" s="63" t="n">
        <v>106.88</v>
      </c>
      <c r="I36" s="64" t="n">
        <v>3711.94</v>
      </c>
      <c r="K36" s="57"/>
    </row>
    <row r="37" customFormat="false" ht="48" hidden="false" customHeight="false" outlineLevel="0" collapsed="false">
      <c r="A37" s="58" t="s">
        <v>79</v>
      </c>
      <c r="B37" s="59" t="s">
        <v>80</v>
      </c>
      <c r="C37" s="59" t="s">
        <v>22</v>
      </c>
      <c r="D37" s="59" t="s">
        <v>79</v>
      </c>
      <c r="E37" s="61" t="s">
        <v>81</v>
      </c>
      <c r="F37" s="60" t="s">
        <v>55</v>
      </c>
      <c r="G37" s="62" t="n">
        <v>31.79</v>
      </c>
      <c r="H37" s="63" t="n">
        <v>286.25</v>
      </c>
      <c r="I37" s="64" t="n">
        <v>9099.89</v>
      </c>
      <c r="K37" s="57"/>
    </row>
    <row r="38" customFormat="false" ht="45" hidden="false" customHeight="true" outlineLevel="0" collapsed="false">
      <c r="A38" s="58" t="s">
        <v>82</v>
      </c>
      <c r="B38" s="59" t="s">
        <v>83</v>
      </c>
      <c r="C38" s="59" t="s">
        <v>22</v>
      </c>
      <c r="D38" s="59" t="s">
        <v>82</v>
      </c>
      <c r="E38" s="81" t="s">
        <v>84</v>
      </c>
      <c r="F38" s="60" t="s">
        <v>48</v>
      </c>
      <c r="G38" s="62" t="n">
        <v>694.55</v>
      </c>
      <c r="H38" s="63" t="n">
        <v>54.27</v>
      </c>
      <c r="I38" s="64" t="n">
        <v>37693.23</v>
      </c>
      <c r="K38" s="57"/>
    </row>
    <row r="39" customFormat="false" ht="48" hidden="false" customHeight="false" outlineLevel="0" collapsed="false">
      <c r="A39" s="58" t="s">
        <v>85</v>
      </c>
      <c r="B39" s="59" t="s">
        <v>86</v>
      </c>
      <c r="C39" s="59" t="s">
        <v>22</v>
      </c>
      <c r="D39" s="59" t="s">
        <v>85</v>
      </c>
      <c r="E39" s="61" t="s">
        <v>87</v>
      </c>
      <c r="F39" s="60" t="s">
        <v>48</v>
      </c>
      <c r="G39" s="62" t="n">
        <v>694.55</v>
      </c>
      <c r="H39" s="63" t="n">
        <v>20.88</v>
      </c>
      <c r="I39" s="64" t="n">
        <v>14502.2</v>
      </c>
      <c r="K39" s="57"/>
    </row>
    <row r="40" customFormat="false" ht="36" hidden="false" customHeight="false" outlineLevel="0" collapsed="false">
      <c r="A40" s="58" t="s">
        <v>88</v>
      </c>
      <c r="B40" s="59" t="s">
        <v>89</v>
      </c>
      <c r="C40" s="59" t="s">
        <v>22</v>
      </c>
      <c r="D40" s="59" t="s">
        <v>88</v>
      </c>
      <c r="E40" s="61" t="s">
        <v>90</v>
      </c>
      <c r="F40" s="60" t="s">
        <v>55</v>
      </c>
      <c r="G40" s="62" t="n">
        <v>17.82</v>
      </c>
      <c r="H40" s="63" t="n">
        <v>703.46</v>
      </c>
      <c r="I40" s="64" t="n">
        <v>12535.66</v>
      </c>
      <c r="K40" s="57"/>
    </row>
    <row r="41" customFormat="false" ht="36" hidden="false" customHeight="false" outlineLevel="0" collapsed="false">
      <c r="A41" s="58" t="s">
        <v>91</v>
      </c>
      <c r="B41" s="59" t="s">
        <v>92</v>
      </c>
      <c r="C41" s="59" t="s">
        <v>22</v>
      </c>
      <c r="D41" s="59" t="s">
        <v>91</v>
      </c>
      <c r="E41" s="61" t="s">
        <v>93</v>
      </c>
      <c r="F41" s="60" t="s">
        <v>55</v>
      </c>
      <c r="G41" s="62" t="n">
        <v>12.83</v>
      </c>
      <c r="H41" s="63" t="n">
        <v>286.08</v>
      </c>
      <c r="I41" s="64" t="n">
        <v>3670.41</v>
      </c>
      <c r="K41" s="57"/>
    </row>
    <row r="42" customFormat="false" ht="60" hidden="false" customHeight="false" outlineLevel="0" collapsed="false">
      <c r="A42" s="58" t="s">
        <v>94</v>
      </c>
      <c r="B42" s="59" t="s">
        <v>95</v>
      </c>
      <c r="C42" s="59" t="s">
        <v>22</v>
      </c>
      <c r="D42" s="59" t="s">
        <v>94</v>
      </c>
      <c r="E42" s="61" t="s">
        <v>96</v>
      </c>
      <c r="F42" s="60" t="s">
        <v>48</v>
      </c>
      <c r="G42" s="62" t="n">
        <v>33</v>
      </c>
      <c r="H42" s="63" t="n">
        <v>90.83</v>
      </c>
      <c r="I42" s="64" t="n">
        <v>2997.39</v>
      </c>
      <c r="K42" s="57"/>
    </row>
    <row r="43" customFormat="false" ht="36" hidden="false" customHeight="false" outlineLevel="0" collapsed="false">
      <c r="A43" s="58" t="s">
        <v>97</v>
      </c>
      <c r="B43" s="59" t="s">
        <v>98</v>
      </c>
      <c r="C43" s="59" t="s">
        <v>22</v>
      </c>
      <c r="D43" s="59" t="s">
        <v>97</v>
      </c>
      <c r="E43" s="61" t="s">
        <v>99</v>
      </c>
      <c r="F43" s="60" t="s">
        <v>48</v>
      </c>
      <c r="G43" s="62" t="n">
        <v>296.32</v>
      </c>
      <c r="H43" s="63" t="n">
        <v>11.7</v>
      </c>
      <c r="I43" s="64" t="n">
        <v>3466.94</v>
      </c>
      <c r="K43" s="57"/>
    </row>
    <row r="44" customFormat="false" ht="24" hidden="false" customHeight="false" outlineLevel="0" collapsed="false">
      <c r="A44" s="58" t="s">
        <v>100</v>
      </c>
      <c r="B44" s="59" t="s">
        <v>101</v>
      </c>
      <c r="C44" s="59" t="s">
        <v>22</v>
      </c>
      <c r="D44" s="59" t="s">
        <v>102</v>
      </c>
      <c r="E44" s="61" t="s">
        <v>103</v>
      </c>
      <c r="F44" s="60" t="s">
        <v>48</v>
      </c>
      <c r="G44" s="62" t="n">
        <v>5.28</v>
      </c>
      <c r="H44" s="63" t="n">
        <v>7.04</v>
      </c>
      <c r="I44" s="64" t="n">
        <v>37.17</v>
      </c>
      <c r="K44" s="57"/>
    </row>
    <row r="45" customFormat="false" ht="48" hidden="false" customHeight="false" outlineLevel="0" collapsed="false">
      <c r="A45" s="58" t="s">
        <v>102</v>
      </c>
      <c r="B45" s="59" t="s">
        <v>104</v>
      </c>
      <c r="C45" s="59" t="s">
        <v>22</v>
      </c>
      <c r="D45" s="59" t="s">
        <v>100</v>
      </c>
      <c r="E45" s="61" t="s">
        <v>105</v>
      </c>
      <c r="F45" s="60" t="s">
        <v>48</v>
      </c>
      <c r="G45" s="68" t="n">
        <v>365.59</v>
      </c>
      <c r="H45" s="82" t="n">
        <v>4.38</v>
      </c>
      <c r="I45" s="80" t="n">
        <v>1601.28</v>
      </c>
      <c r="K45" s="57"/>
    </row>
    <row r="46" customFormat="false" ht="15" hidden="false" customHeight="true" outlineLevel="0" collapsed="false">
      <c r="A46" s="69"/>
      <c r="B46" s="69"/>
      <c r="C46" s="69"/>
      <c r="D46" s="69"/>
      <c r="E46" s="69"/>
      <c r="F46" s="70" t="s">
        <v>106</v>
      </c>
      <c r="G46" s="70"/>
      <c r="H46" s="71" t="s">
        <v>33</v>
      </c>
      <c r="I46" s="72" t="n">
        <v>133231.18</v>
      </c>
      <c r="K46" s="57"/>
    </row>
    <row r="47" customFormat="false" ht="6" hidden="false" customHeight="true" outlineLevel="0" collapsed="false">
      <c r="A47" s="39"/>
      <c r="B47" s="39"/>
      <c r="C47" s="39"/>
      <c r="D47" s="39"/>
      <c r="E47" s="39"/>
      <c r="F47" s="39"/>
      <c r="G47" s="39"/>
      <c r="H47" s="39"/>
      <c r="I47" s="39"/>
      <c r="K47" s="57"/>
    </row>
    <row r="48" customFormat="false" ht="18.75" hidden="false" customHeight="true" outlineLevel="0" collapsed="false">
      <c r="A48" s="40" t="n">
        <v>4</v>
      </c>
      <c r="B48" s="41" t="s">
        <v>107</v>
      </c>
      <c r="C48" s="41"/>
      <c r="D48" s="41"/>
      <c r="E48" s="41"/>
      <c r="F48" s="42"/>
      <c r="G48" s="42"/>
      <c r="H48" s="42"/>
      <c r="I48" s="42"/>
      <c r="K48" s="57"/>
    </row>
    <row r="49" customFormat="false" ht="51.75" hidden="false" customHeight="true" outlineLevel="0" collapsed="false">
      <c r="A49" s="76" t="s">
        <v>108</v>
      </c>
      <c r="B49" s="51" t="s">
        <v>109</v>
      </c>
      <c r="C49" s="51" t="s">
        <v>22</v>
      </c>
      <c r="D49" s="51" t="s">
        <v>108</v>
      </c>
      <c r="E49" s="52" t="s">
        <v>110</v>
      </c>
      <c r="F49" s="83" t="s">
        <v>48</v>
      </c>
      <c r="G49" s="54" t="n">
        <v>237.69</v>
      </c>
      <c r="H49" s="55" t="n">
        <v>137.44</v>
      </c>
      <c r="I49" s="56" t="n">
        <v>32668.11</v>
      </c>
      <c r="K49" s="57"/>
    </row>
    <row r="50" customFormat="false" ht="39.75" hidden="false" customHeight="true" outlineLevel="0" collapsed="false">
      <c r="A50" s="58" t="s">
        <v>111</v>
      </c>
      <c r="B50" s="59" t="s">
        <v>112</v>
      </c>
      <c r="C50" s="59" t="s">
        <v>22</v>
      </c>
      <c r="D50" s="59" t="s">
        <v>111</v>
      </c>
      <c r="E50" s="61" t="s">
        <v>113</v>
      </c>
      <c r="F50" s="84" t="s">
        <v>114</v>
      </c>
      <c r="G50" s="62" t="n">
        <v>32.58</v>
      </c>
      <c r="H50" s="63" t="n">
        <v>64.54</v>
      </c>
      <c r="I50" s="64" t="n">
        <v>2102.71</v>
      </c>
      <c r="K50" s="57"/>
    </row>
    <row r="51" customFormat="false" ht="49.5" hidden="false" customHeight="true" outlineLevel="0" collapsed="false">
      <c r="A51" s="58" t="s">
        <v>115</v>
      </c>
      <c r="B51" s="59" t="s">
        <v>116</v>
      </c>
      <c r="C51" s="59" t="s">
        <v>22</v>
      </c>
      <c r="D51" s="59" t="s">
        <v>115</v>
      </c>
      <c r="E51" s="61" t="s">
        <v>117</v>
      </c>
      <c r="F51" s="84" t="s">
        <v>48</v>
      </c>
      <c r="G51" s="62" t="n">
        <v>16.29</v>
      </c>
      <c r="H51" s="63" t="n">
        <v>31.92</v>
      </c>
      <c r="I51" s="64" t="n">
        <v>519.98</v>
      </c>
      <c r="K51" s="57"/>
    </row>
    <row r="52" customFormat="false" ht="60" hidden="false" customHeight="false" outlineLevel="0" collapsed="false">
      <c r="A52" s="58" t="s">
        <v>118</v>
      </c>
      <c r="B52" s="59" t="s">
        <v>119</v>
      </c>
      <c r="C52" s="59" t="s">
        <v>22</v>
      </c>
      <c r="D52" s="59" t="s">
        <v>118</v>
      </c>
      <c r="E52" s="61" t="s">
        <v>120</v>
      </c>
      <c r="F52" s="84" t="s">
        <v>121</v>
      </c>
      <c r="G52" s="62" t="n">
        <v>1</v>
      </c>
      <c r="H52" s="63" t="n">
        <v>2440.43</v>
      </c>
      <c r="I52" s="64" t="n">
        <v>2440.43</v>
      </c>
      <c r="K52" s="57"/>
    </row>
    <row r="53" customFormat="false" ht="60" hidden="false" customHeight="false" outlineLevel="0" collapsed="false">
      <c r="A53" s="58" t="s">
        <v>122</v>
      </c>
      <c r="B53" s="59" t="s">
        <v>123</v>
      </c>
      <c r="C53" s="59" t="s">
        <v>22</v>
      </c>
      <c r="D53" s="59" t="s">
        <v>122</v>
      </c>
      <c r="E53" s="61" t="s">
        <v>124</v>
      </c>
      <c r="F53" s="84" t="s">
        <v>121</v>
      </c>
      <c r="G53" s="62" t="n">
        <v>1</v>
      </c>
      <c r="H53" s="63" t="n">
        <v>1057.4</v>
      </c>
      <c r="I53" s="64" t="n">
        <v>1057.4</v>
      </c>
      <c r="K53" s="57"/>
    </row>
    <row r="54" customFormat="false" ht="48" hidden="false" customHeight="false" outlineLevel="0" collapsed="false">
      <c r="A54" s="78" t="s">
        <v>125</v>
      </c>
      <c r="B54" s="65" t="s">
        <v>126</v>
      </c>
      <c r="C54" s="59" t="s">
        <v>22</v>
      </c>
      <c r="D54" s="59" t="s">
        <v>125</v>
      </c>
      <c r="E54" s="61" t="s">
        <v>127</v>
      </c>
      <c r="F54" s="84" t="s">
        <v>128</v>
      </c>
      <c r="G54" s="62" t="n">
        <v>1</v>
      </c>
      <c r="H54" s="63" t="n">
        <v>851.96</v>
      </c>
      <c r="I54" s="64" t="n">
        <v>851.96</v>
      </c>
      <c r="K54" s="57"/>
    </row>
    <row r="55" customFormat="false" ht="15" hidden="false" customHeight="true" outlineLevel="0" collapsed="false">
      <c r="A55" s="69"/>
      <c r="B55" s="69"/>
      <c r="C55" s="69"/>
      <c r="D55" s="69"/>
      <c r="E55" s="69"/>
      <c r="F55" s="70" t="s">
        <v>129</v>
      </c>
      <c r="G55" s="70"/>
      <c r="H55" s="71" t="s">
        <v>33</v>
      </c>
      <c r="I55" s="72" t="n">
        <v>39640.59</v>
      </c>
      <c r="K55" s="57"/>
    </row>
    <row r="56" customFormat="false" ht="12.75" hidden="false" customHeight="false" outlineLevel="0" collapsed="false">
      <c r="A56" s="85"/>
      <c r="B56" s="86"/>
      <c r="C56" s="86"/>
      <c r="D56" s="86"/>
      <c r="E56" s="87"/>
      <c r="F56" s="88"/>
      <c r="G56" s="88"/>
      <c r="H56" s="89"/>
      <c r="I56" s="90"/>
      <c r="K56" s="57"/>
    </row>
    <row r="57" customFormat="false" ht="24" hidden="false" customHeight="true" outlineLevel="0" collapsed="false">
      <c r="A57" s="40" t="n">
        <v>5</v>
      </c>
      <c r="B57" s="41" t="s">
        <v>130</v>
      </c>
      <c r="C57" s="41"/>
      <c r="D57" s="41"/>
      <c r="E57" s="41"/>
      <c r="F57" s="42"/>
      <c r="G57" s="42"/>
      <c r="H57" s="42"/>
      <c r="I57" s="42"/>
      <c r="K57" s="57"/>
    </row>
    <row r="58" customFormat="false" ht="48" hidden="false" customHeight="false" outlineLevel="0" collapsed="false">
      <c r="A58" s="76" t="s">
        <v>131</v>
      </c>
      <c r="B58" s="51" t="s">
        <v>132</v>
      </c>
      <c r="C58" s="51" t="s">
        <v>22</v>
      </c>
      <c r="D58" s="51" t="s">
        <v>131</v>
      </c>
      <c r="E58" s="52" t="s">
        <v>133</v>
      </c>
      <c r="F58" s="83" t="s">
        <v>134</v>
      </c>
      <c r="G58" s="54" t="n">
        <v>8</v>
      </c>
      <c r="H58" s="55" t="n">
        <v>277.53</v>
      </c>
      <c r="I58" s="56" t="n">
        <v>2220.24</v>
      </c>
      <c r="K58" s="57"/>
    </row>
    <row r="59" customFormat="false" ht="24" hidden="false" customHeight="false" outlineLevel="0" collapsed="false">
      <c r="A59" s="58" t="s">
        <v>135</v>
      </c>
      <c r="B59" s="59" t="s">
        <v>136</v>
      </c>
      <c r="C59" s="59" t="s">
        <v>22</v>
      </c>
      <c r="D59" s="59" t="s">
        <v>135</v>
      </c>
      <c r="E59" s="61" t="s">
        <v>137</v>
      </c>
      <c r="F59" s="84" t="s">
        <v>114</v>
      </c>
      <c r="G59" s="62" t="n">
        <v>200</v>
      </c>
      <c r="H59" s="63" t="n">
        <v>4.6</v>
      </c>
      <c r="I59" s="64" t="n">
        <v>920</v>
      </c>
      <c r="K59" s="57"/>
    </row>
    <row r="60" customFormat="false" ht="24" hidden="false" customHeight="false" outlineLevel="0" collapsed="false">
      <c r="A60" s="58" t="s">
        <v>138</v>
      </c>
      <c r="B60" s="59" t="s">
        <v>139</v>
      </c>
      <c r="C60" s="59" t="s">
        <v>22</v>
      </c>
      <c r="D60" s="59" t="s">
        <v>138</v>
      </c>
      <c r="E60" s="61" t="s">
        <v>140</v>
      </c>
      <c r="F60" s="84" t="s">
        <v>114</v>
      </c>
      <c r="G60" s="62" t="n">
        <v>120</v>
      </c>
      <c r="H60" s="63" t="n">
        <v>13.4</v>
      </c>
      <c r="I60" s="64" t="n">
        <v>1608</v>
      </c>
      <c r="K60" s="57"/>
    </row>
    <row r="61" customFormat="false" ht="48" hidden="false" customHeight="false" outlineLevel="0" collapsed="false">
      <c r="A61" s="58" t="s">
        <v>141</v>
      </c>
      <c r="B61" s="59" t="s">
        <v>142</v>
      </c>
      <c r="C61" s="59" t="s">
        <v>22</v>
      </c>
      <c r="D61" s="59" t="s">
        <v>141</v>
      </c>
      <c r="E61" s="61" t="s">
        <v>143</v>
      </c>
      <c r="F61" s="84" t="s">
        <v>134</v>
      </c>
      <c r="G61" s="62" t="n">
        <v>2</v>
      </c>
      <c r="H61" s="63" t="n">
        <v>77.61</v>
      </c>
      <c r="I61" s="64" t="n">
        <v>155.22</v>
      </c>
      <c r="K61" s="57"/>
    </row>
    <row r="62" customFormat="false" ht="66.75" hidden="false" customHeight="true" outlineLevel="0" collapsed="false">
      <c r="A62" s="58" t="s">
        <v>144</v>
      </c>
      <c r="B62" s="59" t="s">
        <v>145</v>
      </c>
      <c r="C62" s="59" t="s">
        <v>22</v>
      </c>
      <c r="D62" s="59" t="s">
        <v>144</v>
      </c>
      <c r="E62" s="61" t="s">
        <v>146</v>
      </c>
      <c r="F62" s="84" t="s">
        <v>134</v>
      </c>
      <c r="G62" s="62" t="n">
        <v>1</v>
      </c>
      <c r="H62" s="63" t="n">
        <v>110.33</v>
      </c>
      <c r="I62" s="64" t="n">
        <v>110.33</v>
      </c>
      <c r="K62" s="57"/>
    </row>
    <row r="63" customFormat="false" ht="36" hidden="false" customHeight="false" outlineLevel="0" collapsed="false">
      <c r="A63" s="58" t="s">
        <v>147</v>
      </c>
      <c r="B63" s="59" t="s">
        <v>148</v>
      </c>
      <c r="C63" s="59" t="s">
        <v>22</v>
      </c>
      <c r="D63" s="59" t="s">
        <v>147</v>
      </c>
      <c r="E63" s="61" t="s">
        <v>149</v>
      </c>
      <c r="F63" s="84" t="s">
        <v>134</v>
      </c>
      <c r="G63" s="62" t="n">
        <v>4</v>
      </c>
      <c r="H63" s="63" t="n">
        <v>245.6</v>
      </c>
      <c r="I63" s="64" t="n">
        <v>982.4</v>
      </c>
      <c r="K63" s="57"/>
    </row>
    <row r="64" customFormat="false" ht="36" hidden="false" customHeight="false" outlineLevel="0" collapsed="false">
      <c r="A64" s="58" t="s">
        <v>150</v>
      </c>
      <c r="B64" s="59" t="s">
        <v>151</v>
      </c>
      <c r="C64" s="59" t="s">
        <v>22</v>
      </c>
      <c r="D64" s="59" t="s">
        <v>150</v>
      </c>
      <c r="E64" s="61" t="s">
        <v>152</v>
      </c>
      <c r="F64" s="84" t="s">
        <v>134</v>
      </c>
      <c r="G64" s="62" t="n">
        <v>4</v>
      </c>
      <c r="H64" s="63" t="n">
        <v>561.58</v>
      </c>
      <c r="I64" s="64" t="n">
        <v>2246.32</v>
      </c>
      <c r="K64" s="57"/>
    </row>
    <row r="65" customFormat="false" ht="24" hidden="false" customHeight="false" outlineLevel="0" collapsed="false">
      <c r="A65" s="78" t="s">
        <v>153</v>
      </c>
      <c r="B65" s="65" t="s">
        <v>154</v>
      </c>
      <c r="C65" s="59" t="s">
        <v>22</v>
      </c>
      <c r="D65" s="59" t="s">
        <v>153</v>
      </c>
      <c r="E65" s="67" t="s">
        <v>155</v>
      </c>
      <c r="F65" s="79" t="s">
        <v>134</v>
      </c>
      <c r="G65" s="68" t="n">
        <v>1</v>
      </c>
      <c r="H65" s="82" t="n">
        <v>985.47</v>
      </c>
      <c r="I65" s="80" t="n">
        <v>985.47</v>
      </c>
      <c r="K65" s="57"/>
    </row>
    <row r="66" customFormat="false" ht="15" hidden="false" customHeight="true" outlineLevel="0" collapsed="false">
      <c r="A66" s="69"/>
      <c r="B66" s="69"/>
      <c r="C66" s="69"/>
      <c r="D66" s="69"/>
      <c r="E66" s="69"/>
      <c r="F66" s="70" t="s">
        <v>156</v>
      </c>
      <c r="G66" s="70"/>
      <c r="H66" s="71" t="s">
        <v>33</v>
      </c>
      <c r="I66" s="72" t="n">
        <v>9227.98</v>
      </c>
      <c r="K66" s="57"/>
    </row>
    <row r="67" customFormat="false" ht="5.1" hidden="false" customHeight="true" outlineLevel="0" collapsed="false">
      <c r="A67" s="85"/>
      <c r="B67" s="86"/>
      <c r="C67" s="86"/>
      <c r="D67" s="86"/>
      <c r="E67" s="87"/>
      <c r="F67" s="88"/>
      <c r="G67" s="88"/>
      <c r="H67" s="89"/>
      <c r="I67" s="90"/>
    </row>
    <row r="68" customFormat="false" ht="20.25" hidden="false" customHeight="true" outlineLevel="0" collapsed="false">
      <c r="A68" s="91"/>
      <c r="B68" s="91"/>
      <c r="C68" s="91"/>
      <c r="D68" s="91"/>
      <c r="E68" s="91"/>
      <c r="F68" s="92" t="s">
        <v>157</v>
      </c>
      <c r="G68" s="92"/>
      <c r="H68" s="92"/>
      <c r="I68" s="93" t="n">
        <v>207573.86</v>
      </c>
    </row>
  </sheetData>
  <mergeCells count="31">
    <mergeCell ref="A1:I3"/>
    <mergeCell ref="A4:B4"/>
    <mergeCell ref="C4:I4"/>
    <mergeCell ref="A6:E8"/>
    <mergeCell ref="H6:I6"/>
    <mergeCell ref="F7:G8"/>
    <mergeCell ref="A10:I10"/>
    <mergeCell ref="A13:I13"/>
    <mergeCell ref="B14:E14"/>
    <mergeCell ref="F14:I14"/>
    <mergeCell ref="A19:E19"/>
    <mergeCell ref="F19:G19"/>
    <mergeCell ref="A20:I20"/>
    <mergeCell ref="F21:I21"/>
    <mergeCell ref="A24:E24"/>
    <mergeCell ref="F24:G24"/>
    <mergeCell ref="A25:I25"/>
    <mergeCell ref="F26:I26"/>
    <mergeCell ref="A46:E46"/>
    <mergeCell ref="F46:G46"/>
    <mergeCell ref="A47:I47"/>
    <mergeCell ref="B48:E48"/>
    <mergeCell ref="F48:I48"/>
    <mergeCell ref="A55:E55"/>
    <mergeCell ref="F55:G55"/>
    <mergeCell ref="B57:E57"/>
    <mergeCell ref="F57:I57"/>
    <mergeCell ref="A66:E66"/>
    <mergeCell ref="F66:G66"/>
    <mergeCell ref="A68:E68"/>
    <mergeCell ref="F68:H68"/>
  </mergeCells>
  <printOptions headings="false" gridLines="false" gridLinesSet="true" horizontalCentered="true" verticalCentered="false"/>
  <pageMargins left="0.39375" right="0.39375" top="0.7875" bottom="0.7875" header="0.315277777777778" footer="0.39375"/>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799/2019-15
3ªGRD/UEP</oddHeader>
    <oddFooter>&amp;L&amp;"Times New Roman,Regular"&amp;8SRP 2019 - SERVIÇOS PARA CONSTRUÇÃO DE PÁTIO DE MULTIPLO USO. &amp;C&amp;"Times New Roman,Regular"&amp;8 3ªGRD/UEP - CODEVASF
Proc. nº 59530.000799/2019-15</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85"/>
    <col collapsed="false" customWidth="true" hidden="false" outlineLevel="0" max="3" min="3" style="1" width="9.85"/>
    <col collapsed="false" customWidth="true" hidden="false" outlineLevel="0" max="4" min="4" style="1" width="8.85"/>
    <col collapsed="false" customWidth="true" hidden="false" outlineLevel="0" max="5" min="5" style="2" width="55.42"/>
    <col collapsed="false" customWidth="true" hidden="false" outlineLevel="0" max="6" min="6" style="1" width="8.41"/>
    <col collapsed="false" customWidth="true" hidden="false" outlineLevel="0" max="7" min="7" style="1" width="9.99"/>
    <col collapsed="false" customWidth="true" hidden="false" outlineLevel="0" max="8" min="8" style="3" width="13.99"/>
    <col collapsed="false" customWidth="true" hidden="false" outlineLevel="0" max="9" min="9" style="4" width="15.41"/>
    <col collapsed="false" customWidth="false" hidden="false" outlineLevel="0" max="257" min="10" style="1" width="9.14"/>
  </cols>
  <sheetData>
    <row r="1" customFormat="false" ht="12.75" hidden="false" customHeight="false" outlineLevel="0" collapsed="false">
      <c r="A1" s="5"/>
      <c r="B1" s="5"/>
      <c r="C1" s="5"/>
      <c r="D1" s="5"/>
      <c r="E1" s="5"/>
      <c r="F1" s="5"/>
      <c r="G1" s="5"/>
      <c r="H1" s="5"/>
      <c r="I1" s="5"/>
      <c r="L1" s="1" t="n">
        <v>10</v>
      </c>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43.5" hidden="false" customHeight="true" outlineLevel="0" collapsed="false">
      <c r="A4" s="6" t="s">
        <v>0</v>
      </c>
      <c r="B4" s="6"/>
      <c r="C4" s="7" t="s">
        <v>1</v>
      </c>
      <c r="D4" s="7"/>
      <c r="E4" s="7"/>
      <c r="F4" s="7"/>
      <c r="G4" s="7"/>
      <c r="H4" s="7"/>
      <c r="I4" s="7"/>
    </row>
    <row r="5" customFormat="false" ht="5.1" hidden="fals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t="n">
        <v>0.2875</v>
      </c>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t="n">
        <v>0.8601</v>
      </c>
      <c r="I8" s="20" t="n">
        <v>0.4791</v>
      </c>
    </row>
    <row r="9" customFormat="false" ht="5.1" hidden="false" customHeight="true" outlineLevel="0" collapsed="false">
      <c r="A9" s="21"/>
      <c r="B9" s="22"/>
      <c r="C9" s="22"/>
      <c r="D9" s="22"/>
      <c r="E9" s="22"/>
      <c r="F9" s="23"/>
      <c r="G9" s="23"/>
      <c r="H9" s="24"/>
      <c r="I9" s="25"/>
    </row>
    <row r="10" customFormat="false" ht="21" hidden="false" customHeight="true" outlineLevel="0" collapsed="false">
      <c r="A10" s="26" t="s">
        <v>7</v>
      </c>
      <c r="B10" s="26"/>
      <c r="C10" s="26"/>
      <c r="D10" s="26"/>
      <c r="E10" s="26"/>
      <c r="F10" s="26"/>
      <c r="G10" s="26"/>
      <c r="H10" s="26"/>
      <c r="I10" s="26"/>
    </row>
    <row r="11" customFormat="false" ht="5.1" hidden="false" customHeight="true" outlineLevel="0" collapsed="false">
      <c r="A11" s="27"/>
      <c r="B11" s="28"/>
      <c r="C11" s="28"/>
      <c r="D11" s="28"/>
      <c r="E11" s="29"/>
      <c r="F11" s="30"/>
      <c r="G11" s="30"/>
      <c r="H11" s="31"/>
      <c r="I11" s="32"/>
    </row>
    <row r="12" customFormat="false" ht="27.75" hidden="false" customHeight="true" outlineLevel="0" collapsed="false">
      <c r="A12" s="33" t="s">
        <v>8</v>
      </c>
      <c r="B12" s="34" t="s">
        <v>9</v>
      </c>
      <c r="C12" s="35" t="s">
        <v>10</v>
      </c>
      <c r="D12" s="35" t="s">
        <v>11</v>
      </c>
      <c r="E12" s="34" t="s">
        <v>12</v>
      </c>
      <c r="F12" s="35" t="s">
        <v>13</v>
      </c>
      <c r="G12" s="36" t="s">
        <v>14</v>
      </c>
      <c r="H12" s="37" t="s">
        <v>15</v>
      </c>
      <c r="I12" s="38" t="s">
        <v>16</v>
      </c>
    </row>
    <row r="13" customFormat="false" ht="9" hidden="false" customHeight="true" outlineLevel="0" collapsed="false">
      <c r="A13" s="39"/>
      <c r="B13" s="39"/>
      <c r="C13" s="39"/>
      <c r="D13" s="39"/>
      <c r="E13" s="39"/>
      <c r="F13" s="39"/>
      <c r="G13" s="39"/>
      <c r="H13" s="39"/>
      <c r="I13" s="39"/>
    </row>
    <row r="14" customFormat="false" ht="15" hidden="false" customHeight="true" outlineLevel="0" collapsed="false">
      <c r="A14" s="40" t="n">
        <v>1</v>
      </c>
      <c r="B14" s="41" t="s">
        <v>17</v>
      </c>
      <c r="C14" s="41"/>
      <c r="D14" s="41"/>
      <c r="E14" s="41"/>
      <c r="F14" s="42"/>
      <c r="G14" s="42"/>
      <c r="H14" s="42"/>
      <c r="I14" s="42"/>
    </row>
    <row r="15" customFormat="false" ht="15" hidden="false" customHeight="true" outlineLevel="0" collapsed="false">
      <c r="A15" s="43" t="s">
        <v>18</v>
      </c>
      <c r="B15" s="44" t="s">
        <v>19</v>
      </c>
      <c r="C15" s="45"/>
      <c r="D15" s="45"/>
      <c r="E15" s="46"/>
      <c r="F15" s="47"/>
      <c r="G15" s="47"/>
      <c r="H15" s="48"/>
      <c r="I15" s="42"/>
    </row>
    <row r="16" customFormat="false" ht="24" hidden="false" customHeight="true" outlineLevel="0" collapsed="false">
      <c r="A16" s="49" t="s">
        <v>20</v>
      </c>
      <c r="B16" s="50" t="s">
        <v>21</v>
      </c>
      <c r="C16" s="51" t="s">
        <v>22</v>
      </c>
      <c r="D16" s="51" t="s">
        <v>20</v>
      </c>
      <c r="E16" s="52" t="s">
        <v>23</v>
      </c>
      <c r="F16" s="53" t="s">
        <v>24</v>
      </c>
      <c r="G16" s="94" t="n">
        <v>10</v>
      </c>
      <c r="H16" s="55" t="n">
        <v>877.8</v>
      </c>
      <c r="I16" s="56" t="n">
        <v>8778</v>
      </c>
    </row>
    <row r="17" customFormat="false" ht="25.5" hidden="false" customHeight="true" outlineLevel="0" collapsed="false">
      <c r="A17" s="58" t="s">
        <v>25</v>
      </c>
      <c r="B17" s="59" t="s">
        <v>26</v>
      </c>
      <c r="C17" s="59" t="s">
        <v>22</v>
      </c>
      <c r="D17" s="59" t="s">
        <v>25</v>
      </c>
      <c r="E17" s="61" t="s">
        <v>27</v>
      </c>
      <c r="F17" s="60" t="s">
        <v>28</v>
      </c>
      <c r="G17" s="95" t="n">
        <v>7740</v>
      </c>
      <c r="H17" s="63" t="n">
        <v>1.08</v>
      </c>
      <c r="I17" s="64" t="n">
        <v>8359.2</v>
      </c>
    </row>
    <row r="18" customFormat="false" ht="26.25" hidden="false" customHeight="true" outlineLevel="0" collapsed="false">
      <c r="A18" s="58" t="s">
        <v>29</v>
      </c>
      <c r="B18" s="65" t="s">
        <v>30</v>
      </c>
      <c r="C18" s="65" t="s">
        <v>22</v>
      </c>
      <c r="D18" s="65" t="s">
        <v>29</v>
      </c>
      <c r="E18" s="67" t="s">
        <v>31</v>
      </c>
      <c r="F18" s="60" t="s">
        <v>28</v>
      </c>
      <c r="G18" s="96" t="n">
        <v>7740</v>
      </c>
      <c r="H18" s="63" t="n">
        <v>1.08</v>
      </c>
      <c r="I18" s="64" t="n">
        <v>8359.2</v>
      </c>
    </row>
    <row r="19" customFormat="false" ht="12.75" hidden="false" customHeight="false" outlineLevel="0" collapsed="false">
      <c r="A19" s="69"/>
      <c r="B19" s="69"/>
      <c r="C19" s="69"/>
      <c r="D19" s="69"/>
      <c r="E19" s="69"/>
      <c r="F19" s="70" t="s">
        <v>32</v>
      </c>
      <c r="G19" s="70"/>
      <c r="H19" s="71" t="s">
        <v>33</v>
      </c>
      <c r="I19" s="72" t="n">
        <v>25496.4</v>
      </c>
    </row>
    <row r="20" customFormat="false" ht="6" hidden="false" customHeight="true" outlineLevel="0" collapsed="false">
      <c r="A20" s="39"/>
      <c r="B20" s="39"/>
      <c r="C20" s="39"/>
      <c r="D20" s="39"/>
      <c r="E20" s="39"/>
      <c r="F20" s="39"/>
      <c r="G20" s="39"/>
      <c r="H20" s="39"/>
      <c r="I20" s="39"/>
    </row>
    <row r="21" customFormat="false" ht="15" hidden="false" customHeight="true" outlineLevel="0" collapsed="false">
      <c r="A21" s="40" t="s">
        <v>34</v>
      </c>
      <c r="B21" s="41" t="s">
        <v>35</v>
      </c>
      <c r="C21" s="73"/>
      <c r="D21" s="74"/>
      <c r="E21" s="75"/>
      <c r="F21" s="42"/>
      <c r="G21" s="42"/>
      <c r="H21" s="42"/>
      <c r="I21" s="42"/>
    </row>
    <row r="22" customFormat="false" ht="18" hidden="false" customHeight="true" outlineLevel="0" collapsed="false">
      <c r="A22" s="76" t="s">
        <v>36</v>
      </c>
      <c r="B22" s="51" t="s">
        <v>37</v>
      </c>
      <c r="C22" s="51" t="s">
        <v>22</v>
      </c>
      <c r="D22" s="51" t="s">
        <v>36</v>
      </c>
      <c r="E22" s="52" t="s">
        <v>38</v>
      </c>
      <c r="F22" s="83" t="s">
        <v>24</v>
      </c>
      <c r="G22" s="94" t="n">
        <v>10</v>
      </c>
      <c r="H22" s="63" t="n">
        <v>18291.87</v>
      </c>
      <c r="I22" s="56" t="n">
        <v>182918.7</v>
      </c>
    </row>
    <row r="23" customFormat="false" ht="18" hidden="false" customHeight="true" outlineLevel="0" collapsed="false">
      <c r="A23" s="78" t="s">
        <v>39</v>
      </c>
      <c r="B23" s="65" t="s">
        <v>40</v>
      </c>
      <c r="C23" s="59" t="s">
        <v>22</v>
      </c>
      <c r="D23" s="59" t="s">
        <v>39</v>
      </c>
      <c r="E23" s="67" t="s">
        <v>41</v>
      </c>
      <c r="F23" s="79" t="s">
        <v>42</v>
      </c>
      <c r="G23" s="95" t="n">
        <v>40</v>
      </c>
      <c r="H23" s="63" t="n">
        <v>1158.15</v>
      </c>
      <c r="I23" s="80" t="n">
        <v>46326</v>
      </c>
    </row>
    <row r="24" customFormat="false" ht="15" hidden="false" customHeight="true" outlineLevel="0" collapsed="false">
      <c r="A24" s="69"/>
      <c r="B24" s="69"/>
      <c r="C24" s="69"/>
      <c r="D24" s="69"/>
      <c r="E24" s="69"/>
      <c r="F24" s="70" t="s">
        <v>43</v>
      </c>
      <c r="G24" s="70"/>
      <c r="H24" s="71" t="s">
        <v>33</v>
      </c>
      <c r="I24" s="72" t="n">
        <v>229244.7</v>
      </c>
    </row>
    <row r="25" customFormat="false" ht="6" hidden="false" customHeight="true" outlineLevel="0" collapsed="false">
      <c r="A25" s="39"/>
      <c r="B25" s="39"/>
      <c r="C25" s="39"/>
      <c r="D25" s="39"/>
      <c r="E25" s="39"/>
      <c r="F25" s="39"/>
      <c r="G25" s="39"/>
      <c r="H25" s="39"/>
      <c r="I25" s="39"/>
    </row>
    <row r="26" customFormat="false" ht="16.5" hidden="false" customHeight="true" outlineLevel="0" collapsed="false">
      <c r="A26" s="40" t="n">
        <v>3</v>
      </c>
      <c r="B26" s="41" t="s">
        <v>44</v>
      </c>
      <c r="C26" s="73"/>
      <c r="D26" s="74"/>
      <c r="E26" s="75"/>
      <c r="F26" s="42"/>
      <c r="G26" s="42"/>
      <c r="H26" s="42"/>
      <c r="I26" s="42"/>
    </row>
    <row r="27" customFormat="false" ht="16.5" hidden="false" customHeight="true" outlineLevel="0" collapsed="false">
      <c r="A27" s="49" t="s">
        <v>45</v>
      </c>
      <c r="B27" s="50" t="s">
        <v>46</v>
      </c>
      <c r="C27" s="51" t="s">
        <v>22</v>
      </c>
      <c r="D27" s="51" t="s">
        <v>45</v>
      </c>
      <c r="E27" s="52" t="s">
        <v>47</v>
      </c>
      <c r="F27" s="53" t="s">
        <v>48</v>
      </c>
      <c r="G27" s="94" t="n">
        <v>10040.1</v>
      </c>
      <c r="H27" s="55" t="n">
        <v>2.73</v>
      </c>
      <c r="I27" s="56" t="n">
        <v>27409.47</v>
      </c>
    </row>
    <row r="28" customFormat="false" ht="36" hidden="false" customHeight="false" outlineLevel="0" collapsed="false">
      <c r="A28" s="58" t="s">
        <v>49</v>
      </c>
      <c r="B28" s="59" t="s">
        <v>50</v>
      </c>
      <c r="C28" s="59" t="s">
        <v>22</v>
      </c>
      <c r="D28" s="59" t="s">
        <v>49</v>
      </c>
      <c r="E28" s="61" t="s">
        <v>51</v>
      </c>
      <c r="F28" s="60" t="s">
        <v>48</v>
      </c>
      <c r="G28" s="95" t="n">
        <v>10040.1</v>
      </c>
      <c r="H28" s="63" t="n">
        <v>4.76</v>
      </c>
      <c r="I28" s="64" t="n">
        <v>47790.88</v>
      </c>
    </row>
    <row r="29" customFormat="false" ht="18.75" hidden="false" customHeight="true" outlineLevel="0" collapsed="false">
      <c r="A29" s="58" t="s">
        <v>52</v>
      </c>
      <c r="B29" s="59" t="s">
        <v>53</v>
      </c>
      <c r="C29" s="59" t="s">
        <v>22</v>
      </c>
      <c r="D29" s="59" t="s">
        <v>52</v>
      </c>
      <c r="E29" s="61" t="s">
        <v>54</v>
      </c>
      <c r="F29" s="60" t="s">
        <v>55</v>
      </c>
      <c r="G29" s="95" t="n">
        <v>415.5</v>
      </c>
      <c r="H29" s="63" t="n">
        <v>39.56</v>
      </c>
      <c r="I29" s="64" t="n">
        <v>16437.18</v>
      </c>
    </row>
    <row r="30" customFormat="false" ht="12.75" hidden="false" customHeight="false" outlineLevel="0" collapsed="false">
      <c r="A30" s="58" t="s">
        <v>56</v>
      </c>
      <c r="B30" s="59" t="s">
        <v>57</v>
      </c>
      <c r="C30" s="59" t="s">
        <v>22</v>
      </c>
      <c r="D30" s="59" t="s">
        <v>56</v>
      </c>
      <c r="E30" s="61" t="s">
        <v>58</v>
      </c>
      <c r="F30" s="60" t="s">
        <v>55</v>
      </c>
      <c r="G30" s="95" t="n">
        <v>962.5</v>
      </c>
      <c r="H30" s="63" t="n">
        <v>63.81</v>
      </c>
      <c r="I30" s="64" t="n">
        <v>61417.13</v>
      </c>
    </row>
    <row r="31" customFormat="false" ht="12.75" hidden="false" customHeight="false" outlineLevel="0" collapsed="false">
      <c r="A31" s="58" t="s">
        <v>59</v>
      </c>
      <c r="B31" s="59" t="s">
        <v>60</v>
      </c>
      <c r="C31" s="59" t="s">
        <v>22</v>
      </c>
      <c r="D31" s="59" t="s">
        <v>59</v>
      </c>
      <c r="E31" s="61" t="s">
        <v>61</v>
      </c>
      <c r="F31" s="60" t="s">
        <v>55</v>
      </c>
      <c r="G31" s="95" t="n">
        <v>97.6</v>
      </c>
      <c r="H31" s="63" t="n">
        <v>36.46</v>
      </c>
      <c r="I31" s="64" t="n">
        <v>3558.5</v>
      </c>
    </row>
    <row r="32" customFormat="false" ht="12.75" hidden="false" customHeight="false" outlineLevel="0" collapsed="false">
      <c r="A32" s="58" t="s">
        <v>62</v>
      </c>
      <c r="B32" s="59" t="s">
        <v>63</v>
      </c>
      <c r="C32" s="59" t="s">
        <v>64</v>
      </c>
      <c r="D32" s="59" t="s">
        <v>65</v>
      </c>
      <c r="E32" s="61" t="s">
        <v>66</v>
      </c>
      <c r="F32" s="60" t="s">
        <v>55</v>
      </c>
      <c r="G32" s="95" t="n">
        <v>193.2</v>
      </c>
      <c r="H32" s="63" t="n">
        <v>516.08</v>
      </c>
      <c r="I32" s="64" t="n">
        <v>99706.66</v>
      </c>
    </row>
    <row r="33" customFormat="false" ht="48" hidden="false" customHeight="false" outlineLevel="0" collapsed="false">
      <c r="A33" s="58" t="s">
        <v>67</v>
      </c>
      <c r="B33" s="59" t="s">
        <v>68</v>
      </c>
      <c r="C33" s="59" t="s">
        <v>22</v>
      </c>
      <c r="D33" s="59" t="s">
        <v>67</v>
      </c>
      <c r="E33" s="61" t="s">
        <v>69</v>
      </c>
      <c r="F33" s="60" t="s">
        <v>48</v>
      </c>
      <c r="G33" s="95" t="n">
        <v>1629.8</v>
      </c>
      <c r="H33" s="63" t="n">
        <v>50.35</v>
      </c>
      <c r="I33" s="64" t="n">
        <v>82060.43</v>
      </c>
    </row>
    <row r="34" customFormat="false" ht="24" hidden="false" customHeight="false" outlineLevel="0" collapsed="false">
      <c r="A34" s="58" t="s">
        <v>70</v>
      </c>
      <c r="B34" s="59" t="s">
        <v>71</v>
      </c>
      <c r="C34" s="59" t="s">
        <v>22</v>
      </c>
      <c r="D34" s="59" t="s">
        <v>70</v>
      </c>
      <c r="E34" s="61" t="s">
        <v>72</v>
      </c>
      <c r="F34" s="60" t="s">
        <v>48</v>
      </c>
      <c r="G34" s="95" t="n">
        <v>4160.8</v>
      </c>
      <c r="H34" s="63" t="n">
        <v>6.23</v>
      </c>
      <c r="I34" s="64" t="n">
        <v>25921.78</v>
      </c>
    </row>
    <row r="35" customFormat="false" ht="36" hidden="false" customHeight="true" outlineLevel="0" collapsed="false">
      <c r="A35" s="58" t="s">
        <v>73</v>
      </c>
      <c r="B35" s="59" t="s">
        <v>74</v>
      </c>
      <c r="C35" s="59" t="s">
        <v>22</v>
      </c>
      <c r="D35" s="59" t="s">
        <v>73</v>
      </c>
      <c r="E35" s="61" t="s">
        <v>75</v>
      </c>
      <c r="F35" s="60" t="s">
        <v>48</v>
      </c>
      <c r="G35" s="95" t="n">
        <v>3233.2</v>
      </c>
      <c r="H35" s="63" t="n">
        <v>23.15</v>
      </c>
      <c r="I35" s="64" t="n">
        <v>74848.58</v>
      </c>
    </row>
    <row r="36" customFormat="false" ht="24" hidden="false" customHeight="true" outlineLevel="0" collapsed="false">
      <c r="A36" s="58" t="s">
        <v>76</v>
      </c>
      <c r="B36" s="59" t="s">
        <v>77</v>
      </c>
      <c r="C36" s="59" t="s">
        <v>22</v>
      </c>
      <c r="D36" s="59" t="s">
        <v>76</v>
      </c>
      <c r="E36" s="61" t="s">
        <v>78</v>
      </c>
      <c r="F36" s="60" t="s">
        <v>55</v>
      </c>
      <c r="G36" s="95" t="n">
        <v>347.3</v>
      </c>
      <c r="H36" s="63" t="n">
        <v>106.88</v>
      </c>
      <c r="I36" s="64" t="n">
        <v>37119.42</v>
      </c>
    </row>
    <row r="37" customFormat="false" ht="48" hidden="false" customHeight="false" outlineLevel="0" collapsed="false">
      <c r="A37" s="58" t="s">
        <v>79</v>
      </c>
      <c r="B37" s="59" t="s">
        <v>80</v>
      </c>
      <c r="C37" s="59" t="s">
        <v>22</v>
      </c>
      <c r="D37" s="59" t="s">
        <v>79</v>
      </c>
      <c r="E37" s="61" t="s">
        <v>81</v>
      </c>
      <c r="F37" s="60" t="s">
        <v>55</v>
      </c>
      <c r="G37" s="95" t="n">
        <v>317.9</v>
      </c>
      <c r="H37" s="63" t="n">
        <v>286.25</v>
      </c>
      <c r="I37" s="64" t="n">
        <v>90998.88</v>
      </c>
    </row>
    <row r="38" customFormat="false" ht="45" hidden="false" customHeight="true" outlineLevel="0" collapsed="false">
      <c r="A38" s="58" t="s">
        <v>82</v>
      </c>
      <c r="B38" s="59" t="s">
        <v>83</v>
      </c>
      <c r="C38" s="59" t="s">
        <v>22</v>
      </c>
      <c r="D38" s="59" t="s">
        <v>82</v>
      </c>
      <c r="E38" s="81" t="s">
        <v>84</v>
      </c>
      <c r="F38" s="60" t="s">
        <v>48</v>
      </c>
      <c r="G38" s="95" t="n">
        <v>6945.5</v>
      </c>
      <c r="H38" s="63" t="n">
        <v>54.27</v>
      </c>
      <c r="I38" s="64" t="n">
        <v>376932.29</v>
      </c>
    </row>
    <row r="39" customFormat="false" ht="48" hidden="false" customHeight="false" outlineLevel="0" collapsed="false">
      <c r="A39" s="58" t="s">
        <v>85</v>
      </c>
      <c r="B39" s="59" t="s">
        <v>86</v>
      </c>
      <c r="C39" s="59" t="s">
        <v>22</v>
      </c>
      <c r="D39" s="59" t="s">
        <v>85</v>
      </c>
      <c r="E39" s="61" t="s">
        <v>87</v>
      </c>
      <c r="F39" s="60" t="s">
        <v>48</v>
      </c>
      <c r="G39" s="95" t="n">
        <v>6945.5</v>
      </c>
      <c r="H39" s="63" t="n">
        <v>20.88</v>
      </c>
      <c r="I39" s="64" t="n">
        <v>145022.04</v>
      </c>
    </row>
    <row r="40" customFormat="false" ht="36" hidden="false" customHeight="false" outlineLevel="0" collapsed="false">
      <c r="A40" s="58" t="s">
        <v>88</v>
      </c>
      <c r="B40" s="59" t="s">
        <v>89</v>
      </c>
      <c r="C40" s="59" t="s">
        <v>22</v>
      </c>
      <c r="D40" s="59" t="s">
        <v>88</v>
      </c>
      <c r="E40" s="61" t="s">
        <v>90</v>
      </c>
      <c r="F40" s="60" t="s">
        <v>55</v>
      </c>
      <c r="G40" s="95" t="n">
        <v>178.2</v>
      </c>
      <c r="H40" s="63" t="n">
        <v>703.46</v>
      </c>
      <c r="I40" s="64" t="n">
        <v>125356.57</v>
      </c>
    </row>
    <row r="41" customFormat="false" ht="36" hidden="false" customHeight="false" outlineLevel="0" collapsed="false">
      <c r="A41" s="58" t="s">
        <v>91</v>
      </c>
      <c r="B41" s="59" t="s">
        <v>92</v>
      </c>
      <c r="C41" s="59" t="s">
        <v>22</v>
      </c>
      <c r="D41" s="59" t="s">
        <v>91</v>
      </c>
      <c r="E41" s="61" t="s">
        <v>93</v>
      </c>
      <c r="F41" s="60" t="s">
        <v>55</v>
      </c>
      <c r="G41" s="95" t="n">
        <v>128.3</v>
      </c>
      <c r="H41" s="63" t="n">
        <v>286.08</v>
      </c>
      <c r="I41" s="64" t="n">
        <v>36704.06</v>
      </c>
    </row>
    <row r="42" customFormat="false" ht="60" hidden="false" customHeight="false" outlineLevel="0" collapsed="false">
      <c r="A42" s="58" t="s">
        <v>94</v>
      </c>
      <c r="B42" s="59" t="s">
        <v>95</v>
      </c>
      <c r="C42" s="59" t="s">
        <v>22</v>
      </c>
      <c r="D42" s="59" t="s">
        <v>94</v>
      </c>
      <c r="E42" s="61" t="s">
        <v>96</v>
      </c>
      <c r="F42" s="60" t="s">
        <v>48</v>
      </c>
      <c r="G42" s="95" t="n">
        <v>330</v>
      </c>
      <c r="H42" s="63" t="n">
        <v>90.83</v>
      </c>
      <c r="I42" s="64" t="n">
        <v>29973.9</v>
      </c>
    </row>
    <row r="43" customFormat="false" ht="36" hidden="false" customHeight="false" outlineLevel="0" collapsed="false">
      <c r="A43" s="58" t="s">
        <v>97</v>
      </c>
      <c r="B43" s="59" t="s">
        <v>98</v>
      </c>
      <c r="C43" s="59" t="s">
        <v>22</v>
      </c>
      <c r="D43" s="59" t="s">
        <v>97</v>
      </c>
      <c r="E43" s="61" t="s">
        <v>99</v>
      </c>
      <c r="F43" s="60" t="s">
        <v>48</v>
      </c>
      <c r="G43" s="95" t="n">
        <v>2963.2</v>
      </c>
      <c r="H43" s="63" t="n">
        <v>11.7</v>
      </c>
      <c r="I43" s="64" t="n">
        <v>34669.44</v>
      </c>
    </row>
    <row r="44" customFormat="false" ht="24" hidden="false" customHeight="false" outlineLevel="0" collapsed="false">
      <c r="A44" s="58" t="s">
        <v>100</v>
      </c>
      <c r="B44" s="59" t="s">
        <v>101</v>
      </c>
      <c r="C44" s="59" t="s">
        <v>22</v>
      </c>
      <c r="D44" s="59" t="s">
        <v>102</v>
      </c>
      <c r="E44" s="61" t="s">
        <v>103</v>
      </c>
      <c r="F44" s="60" t="s">
        <v>48</v>
      </c>
      <c r="G44" s="95" t="n">
        <v>52.8</v>
      </c>
      <c r="H44" s="63" t="n">
        <v>7.04</v>
      </c>
      <c r="I44" s="64" t="n">
        <v>371.71</v>
      </c>
    </row>
    <row r="45" customFormat="false" ht="48" hidden="false" customHeight="false" outlineLevel="0" collapsed="false">
      <c r="A45" s="58" t="s">
        <v>102</v>
      </c>
      <c r="B45" s="59" t="s">
        <v>104</v>
      </c>
      <c r="C45" s="59" t="s">
        <v>22</v>
      </c>
      <c r="D45" s="59" t="s">
        <v>100</v>
      </c>
      <c r="E45" s="61" t="s">
        <v>105</v>
      </c>
      <c r="F45" s="60" t="s">
        <v>48</v>
      </c>
      <c r="G45" s="95" t="n">
        <v>3655.9</v>
      </c>
      <c r="H45" s="82" t="n">
        <v>4.38</v>
      </c>
      <c r="I45" s="80" t="n">
        <v>16012.84</v>
      </c>
    </row>
    <row r="46" customFormat="false" ht="15" hidden="false" customHeight="true" outlineLevel="0" collapsed="false">
      <c r="A46" s="69"/>
      <c r="B46" s="69"/>
      <c r="C46" s="69"/>
      <c r="D46" s="69"/>
      <c r="E46" s="69"/>
      <c r="F46" s="70" t="s">
        <v>106</v>
      </c>
      <c r="G46" s="70"/>
      <c r="H46" s="71" t="s">
        <v>33</v>
      </c>
      <c r="I46" s="72" t="n">
        <v>1332311.76</v>
      </c>
    </row>
    <row r="47" customFormat="false" ht="6" hidden="false" customHeight="true" outlineLevel="0" collapsed="false">
      <c r="A47" s="39"/>
      <c r="B47" s="39"/>
      <c r="C47" s="39"/>
      <c r="D47" s="39"/>
      <c r="E47" s="39"/>
      <c r="F47" s="39"/>
      <c r="G47" s="39"/>
      <c r="H47" s="39"/>
      <c r="I47" s="39"/>
    </row>
    <row r="48" customFormat="false" ht="18.75" hidden="false" customHeight="true" outlineLevel="0" collapsed="false">
      <c r="A48" s="40" t="n">
        <v>4</v>
      </c>
      <c r="B48" s="41" t="s">
        <v>107</v>
      </c>
      <c r="C48" s="41"/>
      <c r="D48" s="41"/>
      <c r="E48" s="41"/>
      <c r="F48" s="42"/>
      <c r="G48" s="42"/>
      <c r="H48" s="42"/>
      <c r="I48" s="42"/>
    </row>
    <row r="49" customFormat="false" ht="53.25" hidden="false" customHeight="true" outlineLevel="0" collapsed="false">
      <c r="A49" s="76" t="s">
        <v>108</v>
      </c>
      <c r="B49" s="51" t="s">
        <v>109</v>
      </c>
      <c r="C49" s="51" t="s">
        <v>22</v>
      </c>
      <c r="D49" s="51" t="s">
        <v>108</v>
      </c>
      <c r="E49" s="52" t="s">
        <v>110</v>
      </c>
      <c r="F49" s="83" t="s">
        <v>48</v>
      </c>
      <c r="G49" s="94" t="n">
        <v>2376.9</v>
      </c>
      <c r="H49" s="55" t="n">
        <v>137.44</v>
      </c>
      <c r="I49" s="56" t="n">
        <v>326681.14</v>
      </c>
    </row>
    <row r="50" customFormat="false" ht="37.5" hidden="false" customHeight="true" outlineLevel="0" collapsed="false">
      <c r="A50" s="58" t="s">
        <v>111</v>
      </c>
      <c r="B50" s="59" t="s">
        <v>112</v>
      </c>
      <c r="C50" s="59" t="s">
        <v>22</v>
      </c>
      <c r="D50" s="59" t="s">
        <v>111</v>
      </c>
      <c r="E50" s="61" t="s">
        <v>113</v>
      </c>
      <c r="F50" s="84" t="s">
        <v>114</v>
      </c>
      <c r="G50" s="95" t="n">
        <v>325.8</v>
      </c>
      <c r="H50" s="63" t="n">
        <v>64.54</v>
      </c>
      <c r="I50" s="64" t="n">
        <v>21027.13</v>
      </c>
    </row>
    <row r="51" customFormat="false" ht="50.25" hidden="false" customHeight="true" outlineLevel="0" collapsed="false">
      <c r="A51" s="58" t="s">
        <v>115</v>
      </c>
      <c r="B51" s="59" t="s">
        <v>116</v>
      </c>
      <c r="C51" s="59" t="s">
        <v>22</v>
      </c>
      <c r="D51" s="59" t="s">
        <v>115</v>
      </c>
      <c r="E51" s="61" t="s">
        <v>117</v>
      </c>
      <c r="F51" s="84" t="s">
        <v>48</v>
      </c>
      <c r="G51" s="95" t="n">
        <v>162.9</v>
      </c>
      <c r="H51" s="63" t="n">
        <v>31.92</v>
      </c>
      <c r="I51" s="64" t="n">
        <v>5199.77</v>
      </c>
    </row>
    <row r="52" customFormat="false" ht="60" hidden="false" customHeight="false" outlineLevel="0" collapsed="false">
      <c r="A52" s="58" t="s">
        <v>118</v>
      </c>
      <c r="B52" s="59" t="s">
        <v>119</v>
      </c>
      <c r="C52" s="59" t="s">
        <v>22</v>
      </c>
      <c r="D52" s="59" t="s">
        <v>118</v>
      </c>
      <c r="E52" s="61" t="s">
        <v>120</v>
      </c>
      <c r="F52" s="84" t="s">
        <v>121</v>
      </c>
      <c r="G52" s="95" t="n">
        <v>10</v>
      </c>
      <c r="H52" s="63" t="n">
        <v>2440.43</v>
      </c>
      <c r="I52" s="64" t="n">
        <v>24404.3</v>
      </c>
    </row>
    <row r="53" customFormat="false" ht="60" hidden="false" customHeight="false" outlineLevel="0" collapsed="false">
      <c r="A53" s="58" t="s">
        <v>122</v>
      </c>
      <c r="B53" s="59" t="s">
        <v>123</v>
      </c>
      <c r="C53" s="59" t="s">
        <v>22</v>
      </c>
      <c r="D53" s="59" t="s">
        <v>122</v>
      </c>
      <c r="E53" s="61" t="s">
        <v>124</v>
      </c>
      <c r="F53" s="84" t="s">
        <v>121</v>
      </c>
      <c r="G53" s="95" t="n">
        <v>10</v>
      </c>
      <c r="H53" s="63" t="n">
        <v>1057.4</v>
      </c>
      <c r="I53" s="64" t="n">
        <v>10574</v>
      </c>
    </row>
    <row r="54" customFormat="false" ht="48" hidden="false" customHeight="false" outlineLevel="0" collapsed="false">
      <c r="A54" s="78" t="s">
        <v>125</v>
      </c>
      <c r="B54" s="65" t="s">
        <v>126</v>
      </c>
      <c r="C54" s="59" t="s">
        <v>22</v>
      </c>
      <c r="D54" s="59" t="s">
        <v>125</v>
      </c>
      <c r="E54" s="61" t="s">
        <v>127</v>
      </c>
      <c r="F54" s="84" t="s">
        <v>128</v>
      </c>
      <c r="G54" s="96" t="n">
        <v>10</v>
      </c>
      <c r="H54" s="63" t="n">
        <v>851.96</v>
      </c>
      <c r="I54" s="64" t="n">
        <v>8519.6</v>
      </c>
    </row>
    <row r="55" customFormat="false" ht="15" hidden="false" customHeight="true" outlineLevel="0" collapsed="false">
      <c r="A55" s="69"/>
      <c r="B55" s="69"/>
      <c r="C55" s="69"/>
      <c r="D55" s="69"/>
      <c r="E55" s="69"/>
      <c r="F55" s="70" t="s">
        <v>129</v>
      </c>
      <c r="G55" s="70"/>
      <c r="H55" s="71" t="s">
        <v>33</v>
      </c>
      <c r="I55" s="72" t="n">
        <v>396405.94</v>
      </c>
    </row>
    <row r="56" customFormat="false" ht="12.75" hidden="false" customHeight="false" outlineLevel="0" collapsed="false">
      <c r="A56" s="85"/>
      <c r="B56" s="86"/>
      <c r="C56" s="86"/>
      <c r="D56" s="86"/>
      <c r="E56" s="87"/>
      <c r="F56" s="88"/>
      <c r="G56" s="88"/>
      <c r="H56" s="89"/>
      <c r="I56" s="90"/>
    </row>
    <row r="57" customFormat="false" ht="24" hidden="false" customHeight="true" outlineLevel="0" collapsed="false">
      <c r="A57" s="40" t="n">
        <v>5</v>
      </c>
      <c r="B57" s="41" t="s">
        <v>130</v>
      </c>
      <c r="C57" s="41"/>
      <c r="D57" s="41"/>
      <c r="E57" s="41"/>
      <c r="F57" s="42"/>
      <c r="G57" s="42"/>
      <c r="H57" s="42"/>
      <c r="I57" s="42"/>
    </row>
    <row r="58" customFormat="false" ht="48" hidden="false" customHeight="false" outlineLevel="0" collapsed="false">
      <c r="A58" s="76" t="s">
        <v>131</v>
      </c>
      <c r="B58" s="51" t="s">
        <v>132</v>
      </c>
      <c r="C58" s="51" t="s">
        <v>22</v>
      </c>
      <c r="D58" s="51" t="s">
        <v>131</v>
      </c>
      <c r="E58" s="52" t="s">
        <v>133</v>
      </c>
      <c r="F58" s="83" t="s">
        <v>134</v>
      </c>
      <c r="G58" s="94" t="n">
        <v>80</v>
      </c>
      <c r="H58" s="55" t="n">
        <v>277.53</v>
      </c>
      <c r="I58" s="56" t="n">
        <v>22202.4</v>
      </c>
    </row>
    <row r="59" customFormat="false" ht="24" hidden="false" customHeight="false" outlineLevel="0" collapsed="false">
      <c r="A59" s="58" t="s">
        <v>135</v>
      </c>
      <c r="B59" s="59" t="s">
        <v>136</v>
      </c>
      <c r="C59" s="59" t="s">
        <v>22</v>
      </c>
      <c r="D59" s="59" t="s">
        <v>135</v>
      </c>
      <c r="E59" s="61" t="s">
        <v>137</v>
      </c>
      <c r="F59" s="84" t="s">
        <v>114</v>
      </c>
      <c r="G59" s="95" t="n">
        <v>2000</v>
      </c>
      <c r="H59" s="63" t="n">
        <v>4.6</v>
      </c>
      <c r="I59" s="64" t="n">
        <v>9200</v>
      </c>
    </row>
    <row r="60" customFormat="false" ht="24" hidden="false" customHeight="false" outlineLevel="0" collapsed="false">
      <c r="A60" s="58" t="s">
        <v>138</v>
      </c>
      <c r="B60" s="59" t="s">
        <v>139</v>
      </c>
      <c r="C60" s="59" t="s">
        <v>22</v>
      </c>
      <c r="D60" s="59" t="s">
        <v>138</v>
      </c>
      <c r="E60" s="61" t="s">
        <v>140</v>
      </c>
      <c r="F60" s="84" t="s">
        <v>114</v>
      </c>
      <c r="G60" s="95" t="n">
        <v>1200</v>
      </c>
      <c r="H60" s="63" t="n">
        <v>13.4</v>
      </c>
      <c r="I60" s="64" t="n">
        <v>16080</v>
      </c>
    </row>
    <row r="61" customFormat="false" ht="48" hidden="false" customHeight="false" outlineLevel="0" collapsed="false">
      <c r="A61" s="58" t="s">
        <v>141</v>
      </c>
      <c r="B61" s="59" t="s">
        <v>142</v>
      </c>
      <c r="C61" s="59" t="s">
        <v>22</v>
      </c>
      <c r="D61" s="59" t="s">
        <v>141</v>
      </c>
      <c r="E61" s="61" t="s">
        <v>143</v>
      </c>
      <c r="F61" s="84" t="s">
        <v>134</v>
      </c>
      <c r="G61" s="95" t="n">
        <v>20</v>
      </c>
      <c r="H61" s="63" t="n">
        <v>77.61</v>
      </c>
      <c r="I61" s="64" t="n">
        <v>1552.2</v>
      </c>
    </row>
    <row r="62" customFormat="false" ht="66.75" hidden="false" customHeight="true" outlineLevel="0" collapsed="false">
      <c r="A62" s="58" t="s">
        <v>144</v>
      </c>
      <c r="B62" s="59" t="s">
        <v>145</v>
      </c>
      <c r="C62" s="59" t="s">
        <v>22</v>
      </c>
      <c r="D62" s="59" t="s">
        <v>144</v>
      </c>
      <c r="E62" s="61" t="s">
        <v>146</v>
      </c>
      <c r="F62" s="84" t="s">
        <v>134</v>
      </c>
      <c r="G62" s="95" t="n">
        <v>10</v>
      </c>
      <c r="H62" s="63" t="n">
        <v>110.33</v>
      </c>
      <c r="I62" s="64" t="n">
        <v>1103.3</v>
      </c>
    </row>
    <row r="63" customFormat="false" ht="36" hidden="false" customHeight="false" outlineLevel="0" collapsed="false">
      <c r="A63" s="58" t="s">
        <v>147</v>
      </c>
      <c r="B63" s="59" t="s">
        <v>148</v>
      </c>
      <c r="C63" s="59" t="s">
        <v>22</v>
      </c>
      <c r="D63" s="59" t="s">
        <v>147</v>
      </c>
      <c r="E63" s="61" t="s">
        <v>149</v>
      </c>
      <c r="F63" s="84" t="s">
        <v>134</v>
      </c>
      <c r="G63" s="95" t="n">
        <v>40</v>
      </c>
      <c r="H63" s="63" t="n">
        <v>245.6</v>
      </c>
      <c r="I63" s="64" t="n">
        <v>9824</v>
      </c>
    </row>
    <row r="64" customFormat="false" ht="36" hidden="false" customHeight="false" outlineLevel="0" collapsed="false">
      <c r="A64" s="58" t="s">
        <v>150</v>
      </c>
      <c r="B64" s="59" t="s">
        <v>151</v>
      </c>
      <c r="C64" s="59" t="s">
        <v>22</v>
      </c>
      <c r="D64" s="59" t="s">
        <v>150</v>
      </c>
      <c r="E64" s="61" t="s">
        <v>152</v>
      </c>
      <c r="F64" s="84" t="s">
        <v>134</v>
      </c>
      <c r="G64" s="95" t="n">
        <v>40</v>
      </c>
      <c r="H64" s="63" t="n">
        <v>561.58</v>
      </c>
      <c r="I64" s="64" t="n">
        <v>22463.2</v>
      </c>
    </row>
    <row r="65" customFormat="false" ht="24" hidden="false" customHeight="false" outlineLevel="0" collapsed="false">
      <c r="A65" s="78" t="s">
        <v>153</v>
      </c>
      <c r="B65" s="65" t="s">
        <v>154</v>
      </c>
      <c r="C65" s="59" t="s">
        <v>22</v>
      </c>
      <c r="D65" s="59" t="s">
        <v>153</v>
      </c>
      <c r="E65" s="67" t="s">
        <v>155</v>
      </c>
      <c r="F65" s="79" t="s">
        <v>134</v>
      </c>
      <c r="G65" s="95" t="n">
        <v>10</v>
      </c>
      <c r="H65" s="82" t="n">
        <v>985.47</v>
      </c>
      <c r="I65" s="80" t="n">
        <v>9854.7</v>
      </c>
    </row>
    <row r="66" customFormat="false" ht="15" hidden="false" customHeight="true" outlineLevel="0" collapsed="false">
      <c r="A66" s="69"/>
      <c r="B66" s="69"/>
      <c r="C66" s="69"/>
      <c r="D66" s="69"/>
      <c r="E66" s="69"/>
      <c r="F66" s="70" t="s">
        <v>156</v>
      </c>
      <c r="G66" s="70"/>
      <c r="H66" s="71" t="s">
        <v>33</v>
      </c>
      <c r="I66" s="72" t="n">
        <v>92279.8</v>
      </c>
    </row>
    <row r="67" customFormat="false" ht="5.1" hidden="false" customHeight="true" outlineLevel="0" collapsed="false">
      <c r="A67" s="85"/>
      <c r="B67" s="86"/>
      <c r="C67" s="86"/>
      <c r="D67" s="86"/>
      <c r="E67" s="87"/>
      <c r="F67" s="88"/>
      <c r="G67" s="88"/>
      <c r="H67" s="89"/>
      <c r="I67" s="90"/>
    </row>
    <row r="68" customFormat="false" ht="20.25" hidden="false" customHeight="true" outlineLevel="0" collapsed="false">
      <c r="A68" s="97" t="s">
        <v>158</v>
      </c>
      <c r="B68" s="97"/>
      <c r="C68" s="97"/>
      <c r="D68" s="97"/>
      <c r="E68" s="97"/>
      <c r="F68" s="97"/>
      <c r="G68" s="97"/>
      <c r="H68" s="97"/>
      <c r="I68" s="98" t="n">
        <v>2075738.6</v>
      </c>
    </row>
  </sheetData>
  <mergeCells count="30">
    <mergeCell ref="A1:I3"/>
    <mergeCell ref="A4:B4"/>
    <mergeCell ref="C4:I4"/>
    <mergeCell ref="A6:E8"/>
    <mergeCell ref="H6:I6"/>
    <mergeCell ref="F7:G8"/>
    <mergeCell ref="A10:I10"/>
    <mergeCell ref="A13:I13"/>
    <mergeCell ref="B14:E14"/>
    <mergeCell ref="F14:I14"/>
    <mergeCell ref="A19:E19"/>
    <mergeCell ref="F19:G19"/>
    <mergeCell ref="A20:I20"/>
    <mergeCell ref="F21:I21"/>
    <mergeCell ref="A24:E24"/>
    <mergeCell ref="F24:G24"/>
    <mergeCell ref="A25:I25"/>
    <mergeCell ref="F26:I26"/>
    <mergeCell ref="A46:E46"/>
    <mergeCell ref="F46:G46"/>
    <mergeCell ref="A47:I47"/>
    <mergeCell ref="B48:E48"/>
    <mergeCell ref="F48:I48"/>
    <mergeCell ref="A55:E55"/>
    <mergeCell ref="F55:G55"/>
    <mergeCell ref="B57:E57"/>
    <mergeCell ref="F57:I57"/>
    <mergeCell ref="A66:E66"/>
    <mergeCell ref="F66:G66"/>
    <mergeCell ref="A68:H68"/>
  </mergeCells>
  <printOptions headings="false" gridLines="false" gridLinesSet="true" horizontalCentered="tru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pane xSplit="0" ySplit="17" topLeftCell="A120" activePane="bottomLeft" state="frozen"/>
      <selection pane="topLeft" activeCell="A4" activeCellId="0" sqref="A4"/>
      <selection pane="bottomLeft" activeCell="A4" activeCellId="0" sqref="A1:IV16384"/>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3" min="2" style="99" width="13.14"/>
    <col collapsed="false" customWidth="true" hidden="false" outlineLevel="0" max="4" min="4" style="99" width="13.99"/>
    <col collapsed="false" customWidth="true" hidden="false" outlineLevel="0" max="5" min="5" style="99" width="63.99"/>
    <col collapsed="false" customWidth="true" hidden="false" outlineLevel="0" max="6" min="6" style="100" width="9.56"/>
    <col collapsed="false" customWidth="true" hidden="false" outlineLevel="0" max="7" min="7" style="101" width="15.41"/>
    <col collapsed="false" customWidth="true" hidden="false" outlineLevel="0" max="8" min="8" style="102" width="16.56"/>
    <col collapsed="false" customWidth="true" hidden="false" outlineLevel="0" max="9" min="9" style="103" width="16.42"/>
    <col collapsed="false" customWidth="false" hidden="false" outlineLevel="0" max="10" min="10" style="104" width="9.14"/>
    <col collapsed="false" customWidth="false" hidden="false" outlineLevel="0" max="15" min="11" style="105" width="9.14"/>
    <col collapsed="false" customWidth="false" hidden="false" outlineLevel="0" max="257" min="16" style="1" width="9.14"/>
  </cols>
  <sheetData>
    <row r="1" customFormat="false" ht="12.75" hidden="false" customHeight="false" outlineLevel="0" collapsed="false">
      <c r="A1" s="106"/>
      <c r="B1" s="107"/>
      <c r="C1" s="107"/>
      <c r="D1" s="107"/>
      <c r="E1" s="107"/>
      <c r="F1" s="107"/>
      <c r="G1" s="107"/>
      <c r="H1" s="107"/>
      <c r="I1" s="107"/>
    </row>
    <row r="2" customFormat="false" ht="12.75" hidden="false" customHeight="false" outlineLevel="0" collapsed="false">
      <c r="A2" s="108"/>
      <c r="B2" s="107"/>
      <c r="C2" s="107"/>
      <c r="D2" s="107"/>
      <c r="E2" s="107"/>
      <c r="F2" s="107"/>
      <c r="G2" s="107"/>
      <c r="H2" s="107"/>
      <c r="I2" s="107"/>
    </row>
    <row r="3" customFormat="false" ht="35.25" hidden="false" customHeight="true" outlineLevel="0" collapsed="false">
      <c r="A3" s="109"/>
      <c r="B3" s="107"/>
      <c r="C3" s="107"/>
      <c r="D3" s="107"/>
      <c r="E3" s="107"/>
      <c r="F3" s="107"/>
      <c r="G3" s="107"/>
      <c r="H3" s="107"/>
      <c r="I3" s="107"/>
    </row>
    <row r="4" customFormat="false" ht="42" hidden="false" customHeight="true" outlineLevel="0" collapsed="false">
      <c r="A4" s="110"/>
      <c r="B4" s="111" t="s">
        <v>0</v>
      </c>
      <c r="C4" s="112" t="s">
        <v>1</v>
      </c>
      <c r="D4" s="112"/>
      <c r="E4" s="112"/>
      <c r="F4" s="112"/>
      <c r="G4" s="112"/>
      <c r="H4" s="112"/>
      <c r="I4" s="112"/>
    </row>
    <row r="5" customFormat="false" ht="15.75" hidden="false" customHeight="false" outlineLevel="0" collapsed="false">
      <c r="A5" s="113"/>
      <c r="B5" s="9"/>
      <c r="C5" s="10"/>
      <c r="D5" s="10"/>
      <c r="E5" s="10"/>
      <c r="F5" s="10"/>
      <c r="G5" s="10"/>
      <c r="H5" s="10"/>
      <c r="I5" s="114"/>
    </row>
    <row r="6" customFormat="false" ht="12.75" hidden="false" customHeight="true" outlineLevel="0" collapsed="false">
      <c r="A6" s="115"/>
      <c r="B6" s="116" t="s">
        <v>2</v>
      </c>
      <c r="C6" s="116"/>
      <c r="D6" s="116"/>
      <c r="E6" s="116"/>
      <c r="F6" s="13"/>
      <c r="G6" s="14" t="s">
        <v>3</v>
      </c>
      <c r="H6" s="117" t="n">
        <v>0.2875</v>
      </c>
      <c r="I6" s="117"/>
    </row>
    <row r="7" customFormat="false" ht="12.75" hidden="false" customHeight="true" outlineLevel="0" collapsed="false">
      <c r="A7" s="118"/>
      <c r="B7" s="116"/>
      <c r="C7" s="116"/>
      <c r="D7" s="116"/>
      <c r="E7" s="116"/>
      <c r="F7" s="16" t="s">
        <v>4</v>
      </c>
      <c r="G7" s="16"/>
      <c r="H7" s="17" t="s">
        <v>5</v>
      </c>
      <c r="I7" s="119" t="s">
        <v>6</v>
      </c>
    </row>
    <row r="8" customFormat="false" ht="12.75" hidden="false" customHeight="false" outlineLevel="0" collapsed="false">
      <c r="A8" s="120"/>
      <c r="B8" s="116"/>
      <c r="C8" s="116"/>
      <c r="D8" s="116"/>
      <c r="E8" s="116"/>
      <c r="F8" s="16"/>
      <c r="G8" s="16"/>
      <c r="H8" s="19" t="n">
        <v>0.8601</v>
      </c>
      <c r="I8" s="19" t="n">
        <v>0.4791</v>
      </c>
    </row>
    <row r="9" customFormat="false" ht="15" hidden="false" customHeight="false" outlineLevel="0" collapsed="false">
      <c r="A9" s="121"/>
      <c r="B9" s="22"/>
      <c r="C9" s="22"/>
      <c r="D9" s="22"/>
      <c r="E9" s="22"/>
      <c r="F9" s="23"/>
      <c r="G9" s="23"/>
      <c r="H9" s="24"/>
      <c r="I9" s="122"/>
    </row>
    <row r="10" customFormat="false" ht="12.75" hidden="false" customHeight="false" outlineLevel="0" collapsed="false">
      <c r="A10" s="123"/>
      <c r="B10" s="124"/>
      <c r="C10" s="125"/>
      <c r="D10" s="125"/>
      <c r="E10" s="125"/>
      <c r="F10" s="125"/>
      <c r="G10" s="125"/>
      <c r="H10" s="125"/>
      <c r="I10" s="126"/>
    </row>
    <row r="11" customFormat="false" ht="14.25" hidden="false" customHeight="true" outlineLevel="0" collapsed="false">
      <c r="A11" s="127" t="s">
        <v>7</v>
      </c>
      <c r="B11" s="127"/>
      <c r="C11" s="127"/>
      <c r="D11" s="127"/>
      <c r="E11" s="127"/>
      <c r="F11" s="127"/>
      <c r="G11" s="127"/>
      <c r="H11" s="127"/>
      <c r="I11" s="127"/>
    </row>
    <row r="12" customFormat="false" ht="12.75" hidden="false" customHeight="false" outlineLevel="0" collapsed="false">
      <c r="A12" s="128"/>
      <c r="B12" s="129"/>
      <c r="C12" s="129"/>
      <c r="D12" s="129"/>
      <c r="E12" s="129"/>
      <c r="F12" s="130"/>
      <c r="G12" s="131"/>
      <c r="I12" s="132"/>
    </row>
    <row r="13" customFormat="false" ht="21.75" hidden="false" customHeight="true" outlineLevel="0" collapsed="false">
      <c r="A13" s="127" t="s">
        <v>159</v>
      </c>
      <c r="B13" s="127"/>
      <c r="C13" s="127"/>
      <c r="D13" s="127"/>
      <c r="E13" s="127"/>
      <c r="F13" s="127"/>
      <c r="G13" s="127"/>
      <c r="H13" s="127"/>
      <c r="I13" s="127"/>
    </row>
    <row r="14" customFormat="false" ht="15.75" hidden="true" customHeight="false" outlineLevel="0" collapsed="false">
      <c r="A14" s="128"/>
      <c r="B14" s="133"/>
      <c r="C14" s="133"/>
      <c r="D14" s="133"/>
      <c r="E14" s="133"/>
      <c r="F14" s="133"/>
      <c r="G14" s="133"/>
      <c r="H14" s="133"/>
      <c r="I14" s="133"/>
    </row>
    <row r="15" customFormat="false" ht="18" hidden="true" customHeight="true" outlineLevel="0" collapsed="false">
      <c r="A15" s="128"/>
      <c r="B15" s="104"/>
      <c r="C15" s="104"/>
      <c r="D15" s="104"/>
      <c r="E15" s="104"/>
      <c r="F15" s="104"/>
      <c r="G15" s="134" t="s">
        <v>160</v>
      </c>
      <c r="H15" s="134"/>
      <c r="I15" s="135" t="n">
        <v>0.2875</v>
      </c>
    </row>
    <row r="16" customFormat="false" ht="18" hidden="true" customHeight="true" outlineLevel="0" collapsed="false">
      <c r="A16" s="128"/>
      <c r="B16" s="104"/>
      <c r="C16" s="104"/>
      <c r="D16" s="104"/>
      <c r="E16" s="104"/>
      <c r="F16" s="104"/>
      <c r="G16" s="136" t="s">
        <v>161</v>
      </c>
      <c r="H16" s="137"/>
      <c r="I16" s="138"/>
    </row>
    <row r="17" customFormat="false" ht="18" hidden="true" customHeight="true" outlineLevel="0" collapsed="false">
      <c r="A17" s="128"/>
      <c r="B17" s="104"/>
      <c r="C17" s="104"/>
      <c r="D17" s="104"/>
      <c r="E17" s="104"/>
      <c r="F17" s="104"/>
      <c r="G17" s="139" t="s">
        <v>162</v>
      </c>
      <c r="H17" s="139"/>
      <c r="I17" s="139"/>
    </row>
    <row r="18" customFormat="false" ht="12.75" hidden="false" customHeight="false" outlineLevel="0" collapsed="false">
      <c r="A18" s="128"/>
      <c r="B18" s="104"/>
      <c r="C18" s="104"/>
      <c r="D18" s="104"/>
      <c r="E18" s="104"/>
      <c r="F18" s="104"/>
      <c r="G18" s="140"/>
      <c r="H18" s="104"/>
      <c r="I18" s="141"/>
    </row>
    <row r="19" customFormat="false" ht="12.75" hidden="false" customHeight="true" outlineLevel="0" collapsed="false">
      <c r="A19" s="128"/>
      <c r="B19" s="142" t="s">
        <v>21</v>
      </c>
      <c r="C19" s="142" t="s">
        <v>22</v>
      </c>
      <c r="D19" s="142" t="s">
        <v>20</v>
      </c>
      <c r="E19" s="143" t="s">
        <v>23</v>
      </c>
      <c r="F19" s="142" t="s">
        <v>24</v>
      </c>
      <c r="G19" s="144" t="s">
        <v>163</v>
      </c>
      <c r="H19" s="144" t="s">
        <v>164</v>
      </c>
      <c r="I19" s="144" t="s">
        <v>16</v>
      </c>
    </row>
    <row r="20" customFormat="false" ht="12.75" hidden="false" customHeight="false" outlineLevel="0" collapsed="false">
      <c r="A20" s="128"/>
      <c r="B20" s="142"/>
      <c r="C20" s="142"/>
      <c r="D20" s="142"/>
      <c r="E20" s="143"/>
      <c r="F20" s="142"/>
      <c r="G20" s="144"/>
      <c r="H20" s="144"/>
      <c r="I20" s="144"/>
    </row>
    <row r="21" customFormat="false" ht="22.5" hidden="false" customHeight="false" outlineLevel="0" collapsed="false">
      <c r="A21" s="128"/>
      <c r="B21" s="145" t="s">
        <v>165</v>
      </c>
      <c r="C21" s="145" t="s">
        <v>166</v>
      </c>
      <c r="D21" s="145" t="n">
        <v>4417</v>
      </c>
      <c r="E21" s="146" t="s">
        <v>167</v>
      </c>
      <c r="F21" s="145" t="s">
        <v>114</v>
      </c>
      <c r="G21" s="147" t="n">
        <v>6</v>
      </c>
      <c r="H21" s="148" t="s">
        <v>168</v>
      </c>
      <c r="I21" s="149" t="n">
        <v>20.7</v>
      </c>
      <c r="K21" s="150" t="s">
        <v>169</v>
      </c>
      <c r="L21" s="150" t="s">
        <v>169</v>
      </c>
      <c r="M21" s="150" t="s">
        <v>169</v>
      </c>
      <c r="N21" s="150" t="s">
        <v>169</v>
      </c>
      <c r="O21" s="150" t="s">
        <v>169</v>
      </c>
    </row>
    <row r="22" customFormat="false" ht="22.5" hidden="false" customHeight="false" outlineLevel="0" collapsed="false">
      <c r="A22" s="128"/>
      <c r="B22" s="151" t="s">
        <v>165</v>
      </c>
      <c r="C22" s="151" t="s">
        <v>166</v>
      </c>
      <c r="D22" s="151" t="n">
        <v>4491</v>
      </c>
      <c r="E22" s="152" t="s">
        <v>170</v>
      </c>
      <c r="F22" s="151" t="s">
        <v>114</v>
      </c>
      <c r="G22" s="153" t="n">
        <v>24</v>
      </c>
      <c r="H22" s="154" t="s">
        <v>171</v>
      </c>
      <c r="I22" s="155" t="n">
        <v>130.56</v>
      </c>
      <c r="K22" s="150" t="s">
        <v>169</v>
      </c>
      <c r="L22" s="150" t="s">
        <v>169</v>
      </c>
      <c r="M22" s="150" t="s">
        <v>169</v>
      </c>
      <c r="N22" s="150" t="s">
        <v>169</v>
      </c>
      <c r="O22" s="150" t="s">
        <v>169</v>
      </c>
    </row>
    <row r="23" customFormat="false" ht="22.5" hidden="false" customHeight="false" outlineLevel="0" collapsed="false">
      <c r="A23" s="128"/>
      <c r="B23" s="151" t="s">
        <v>172</v>
      </c>
      <c r="C23" s="151" t="s">
        <v>173</v>
      </c>
      <c r="D23" s="151" t="s">
        <v>174</v>
      </c>
      <c r="E23" s="152" t="s">
        <v>175</v>
      </c>
      <c r="F23" s="151" t="s">
        <v>176</v>
      </c>
      <c r="G23" s="153" t="n">
        <v>6</v>
      </c>
      <c r="H23" s="154" t="n">
        <v>55</v>
      </c>
      <c r="I23" s="155" t="n">
        <v>330</v>
      </c>
      <c r="K23" s="150" t="s">
        <v>169</v>
      </c>
      <c r="L23" s="150" t="s">
        <v>169</v>
      </c>
      <c r="M23" s="150" t="s">
        <v>169</v>
      </c>
      <c r="N23" s="150" t="s">
        <v>169</v>
      </c>
      <c r="O23" s="150" t="s">
        <v>169</v>
      </c>
    </row>
    <row r="24" customFormat="false" ht="18" hidden="false" customHeight="true" outlineLevel="0" collapsed="false">
      <c r="A24" s="128"/>
      <c r="B24" s="151" t="s">
        <v>165</v>
      </c>
      <c r="C24" s="151" t="s">
        <v>166</v>
      </c>
      <c r="D24" s="151" t="n">
        <v>5075</v>
      </c>
      <c r="E24" s="152" t="s">
        <v>177</v>
      </c>
      <c r="F24" s="151" t="s">
        <v>178</v>
      </c>
      <c r="G24" s="153" t="n">
        <v>0.64614</v>
      </c>
      <c r="H24" s="154" t="s">
        <v>179</v>
      </c>
      <c r="I24" s="155" t="n">
        <v>6.75</v>
      </c>
      <c r="K24" s="150" t="s">
        <v>169</v>
      </c>
      <c r="L24" s="150" t="s">
        <v>169</v>
      </c>
      <c r="M24" s="150" t="s">
        <v>169</v>
      </c>
      <c r="N24" s="150" t="s">
        <v>169</v>
      </c>
      <c r="O24" s="150" t="s">
        <v>169</v>
      </c>
    </row>
    <row r="25" customFormat="false" ht="18" hidden="false" customHeight="true" outlineLevel="0" collapsed="false">
      <c r="A25" s="128"/>
      <c r="B25" s="151" t="s">
        <v>180</v>
      </c>
      <c r="C25" s="151" t="s">
        <v>166</v>
      </c>
      <c r="D25" s="156" t="n">
        <v>88262</v>
      </c>
      <c r="E25" s="152" t="s">
        <v>181</v>
      </c>
      <c r="F25" s="151" t="s">
        <v>182</v>
      </c>
      <c r="G25" s="153" t="n">
        <v>4.985</v>
      </c>
      <c r="H25" s="154" t="s">
        <v>183</v>
      </c>
      <c r="I25" s="155" t="n">
        <v>85.94</v>
      </c>
      <c r="K25" s="150" t="s">
        <v>169</v>
      </c>
      <c r="L25" s="150" t="s">
        <v>169</v>
      </c>
      <c r="M25" s="150" t="s">
        <v>169</v>
      </c>
      <c r="N25" s="150" t="s">
        <v>169</v>
      </c>
      <c r="O25" s="150" t="s">
        <v>184</v>
      </c>
    </row>
    <row r="26" customFormat="false" ht="18" hidden="false" customHeight="true" outlineLevel="0" collapsed="false">
      <c r="A26" s="128"/>
      <c r="B26" s="151" t="s">
        <v>180</v>
      </c>
      <c r="C26" s="151" t="s">
        <v>166</v>
      </c>
      <c r="D26" s="156" t="n">
        <v>88316</v>
      </c>
      <c r="E26" s="152" t="s">
        <v>185</v>
      </c>
      <c r="F26" s="151" t="s">
        <v>182</v>
      </c>
      <c r="G26" s="153" t="n">
        <v>6.6452711</v>
      </c>
      <c r="H26" s="154" t="s">
        <v>186</v>
      </c>
      <c r="I26" s="155" t="n">
        <v>94.1</v>
      </c>
      <c r="K26" s="150" t="s">
        <v>169</v>
      </c>
      <c r="L26" s="150" t="s">
        <v>169</v>
      </c>
      <c r="M26" s="150" t="s">
        <v>169</v>
      </c>
      <c r="N26" s="150" t="s">
        <v>169</v>
      </c>
      <c r="O26" s="150" t="s">
        <v>184</v>
      </c>
    </row>
    <row r="27" customFormat="false" ht="22.5" hidden="false" customHeight="false" outlineLevel="0" collapsed="false">
      <c r="A27" s="128"/>
      <c r="B27" s="151" t="s">
        <v>180</v>
      </c>
      <c r="C27" s="151" t="s">
        <v>166</v>
      </c>
      <c r="D27" s="157" t="n">
        <v>94962</v>
      </c>
      <c r="E27" s="158" t="s">
        <v>187</v>
      </c>
      <c r="F27" s="157" t="s">
        <v>188</v>
      </c>
      <c r="G27" s="159" t="n">
        <v>0.055</v>
      </c>
      <c r="H27" s="160" t="s">
        <v>189</v>
      </c>
      <c r="I27" s="161" t="n">
        <v>13.75</v>
      </c>
      <c r="K27" s="150" t="s">
        <v>169</v>
      </c>
      <c r="L27" s="150" t="s">
        <v>169</v>
      </c>
      <c r="M27" s="150" t="s">
        <v>169</v>
      </c>
      <c r="N27" s="150" t="s">
        <v>169</v>
      </c>
      <c r="O27" s="150" t="s">
        <v>184</v>
      </c>
    </row>
    <row r="28" customFormat="false" ht="12.75" hidden="false" customHeight="false" outlineLevel="0" collapsed="false">
      <c r="A28" s="128"/>
      <c r="B28" s="162"/>
      <c r="C28" s="163"/>
      <c r="D28" s="163"/>
      <c r="E28" s="163"/>
      <c r="F28" s="164" t="s">
        <v>190</v>
      </c>
      <c r="G28" s="164"/>
      <c r="H28" s="164"/>
      <c r="I28" s="165" t="n">
        <v>681.8</v>
      </c>
      <c r="K28" s="150" t="s">
        <v>169</v>
      </c>
      <c r="L28" s="150" t="s">
        <v>169</v>
      </c>
      <c r="M28" s="150" t="s">
        <v>169</v>
      </c>
      <c r="N28" s="150" t="s">
        <v>169</v>
      </c>
      <c r="O28" s="150" t="s">
        <v>169</v>
      </c>
    </row>
    <row r="29" customFormat="false" ht="12.75" hidden="false" customHeight="false" outlineLevel="0" collapsed="false">
      <c r="A29" s="128"/>
      <c r="B29" s="166"/>
      <c r="C29" s="167"/>
      <c r="D29" s="167"/>
      <c r="E29" s="167"/>
      <c r="F29" s="168" t="n">
        <v>0.2875</v>
      </c>
      <c r="G29" s="168"/>
      <c r="H29" s="168"/>
      <c r="I29" s="169" t="n">
        <v>196</v>
      </c>
      <c r="K29" s="150" t="s">
        <v>169</v>
      </c>
      <c r="L29" s="150" t="s">
        <v>169</v>
      </c>
      <c r="M29" s="150" t="s">
        <v>184</v>
      </c>
      <c r="N29" s="150" t="s">
        <v>169</v>
      </c>
      <c r="O29" s="150" t="s">
        <v>169</v>
      </c>
    </row>
    <row r="30" customFormat="false" ht="21.95" hidden="false" customHeight="true" outlineLevel="0" collapsed="false">
      <c r="A30" s="128"/>
      <c r="B30" s="170"/>
      <c r="C30" s="171"/>
      <c r="D30" s="171"/>
      <c r="E30" s="171"/>
      <c r="F30" s="172" t="s">
        <v>21</v>
      </c>
      <c r="G30" s="173" t="s">
        <v>191</v>
      </c>
      <c r="H30" s="173"/>
      <c r="I30" s="174" t="n">
        <v>877.8</v>
      </c>
      <c r="K30" s="150" t="s">
        <v>169</v>
      </c>
      <c r="L30" s="150" t="s">
        <v>169</v>
      </c>
      <c r="M30" s="150" t="s">
        <v>169</v>
      </c>
      <c r="N30" s="150" t="s">
        <v>169</v>
      </c>
      <c r="O30" s="150" t="s">
        <v>169</v>
      </c>
    </row>
    <row r="31" customFormat="false" ht="12.75" hidden="false" customHeight="false" outlineLevel="0" collapsed="false">
      <c r="A31" s="128"/>
      <c r="B31" s="104"/>
      <c r="C31" s="104"/>
      <c r="D31" s="104"/>
      <c r="E31" s="175"/>
      <c r="F31" s="104"/>
      <c r="G31" s="140"/>
      <c r="H31" s="104"/>
      <c r="I31" s="141"/>
      <c r="K31" s="150" t="s">
        <v>169</v>
      </c>
      <c r="L31" s="150" t="s">
        <v>169</v>
      </c>
      <c r="M31" s="150" t="s">
        <v>169</v>
      </c>
      <c r="N31" s="150" t="s">
        <v>169</v>
      </c>
      <c r="O31" s="150" t="s">
        <v>169</v>
      </c>
    </row>
    <row r="32" customFormat="false" ht="12.75" hidden="false" customHeight="true" outlineLevel="0" collapsed="false">
      <c r="A32" s="128"/>
      <c r="B32" s="142" t="s">
        <v>26</v>
      </c>
      <c r="C32" s="142" t="s">
        <v>22</v>
      </c>
      <c r="D32" s="142" t="s">
        <v>25</v>
      </c>
      <c r="E32" s="143" t="s">
        <v>27</v>
      </c>
      <c r="F32" s="142" t="s">
        <v>192</v>
      </c>
      <c r="G32" s="144" t="s">
        <v>163</v>
      </c>
      <c r="H32" s="144" t="s">
        <v>164</v>
      </c>
      <c r="I32" s="144" t="s">
        <v>16</v>
      </c>
      <c r="K32" s="150" t="s">
        <v>169</v>
      </c>
      <c r="L32" s="150" t="s">
        <v>169</v>
      </c>
      <c r="M32" s="150" t="s">
        <v>169</v>
      </c>
      <c r="N32" s="150" t="s">
        <v>169</v>
      </c>
      <c r="O32" s="150" t="s">
        <v>169</v>
      </c>
    </row>
    <row r="33" customFormat="false" ht="12.75" hidden="false" customHeight="false" outlineLevel="0" collapsed="false">
      <c r="A33" s="128"/>
      <c r="B33" s="142"/>
      <c r="C33" s="142"/>
      <c r="D33" s="142"/>
      <c r="E33" s="143"/>
      <c r="F33" s="142"/>
      <c r="G33" s="144"/>
      <c r="H33" s="144"/>
      <c r="I33" s="144"/>
      <c r="K33" s="150" t="s">
        <v>169</v>
      </c>
      <c r="L33" s="150" t="s">
        <v>169</v>
      </c>
      <c r="M33" s="150" t="s">
        <v>169</v>
      </c>
      <c r="N33" s="150" t="s">
        <v>169</v>
      </c>
      <c r="O33" s="150" t="s">
        <v>169</v>
      </c>
    </row>
    <row r="34" customFormat="false" ht="19.5" hidden="false" customHeight="true" outlineLevel="0" collapsed="false">
      <c r="A34" s="128"/>
      <c r="B34" s="145" t="s">
        <v>180</v>
      </c>
      <c r="C34" s="151" t="s">
        <v>166</v>
      </c>
      <c r="D34" s="176" t="n">
        <v>88316</v>
      </c>
      <c r="E34" s="146" t="s">
        <v>185</v>
      </c>
      <c r="F34" s="145" t="s">
        <v>182</v>
      </c>
      <c r="G34" s="177" t="n">
        <v>0.0131579</v>
      </c>
      <c r="H34" s="148" t="s">
        <v>186</v>
      </c>
      <c r="I34" s="149" t="n">
        <v>0.19</v>
      </c>
      <c r="K34" s="150" t="s">
        <v>169</v>
      </c>
      <c r="L34" s="150" t="s">
        <v>169</v>
      </c>
      <c r="M34" s="150" t="s">
        <v>169</v>
      </c>
      <c r="N34" s="150" t="s">
        <v>169</v>
      </c>
      <c r="O34" s="150" t="s">
        <v>184</v>
      </c>
    </row>
    <row r="35" customFormat="false" ht="49.5" hidden="false" customHeight="true" outlineLevel="0" collapsed="false">
      <c r="A35" s="128"/>
      <c r="B35" s="157" t="s">
        <v>180</v>
      </c>
      <c r="C35" s="151" t="s">
        <v>166</v>
      </c>
      <c r="D35" s="178" t="n">
        <v>5824</v>
      </c>
      <c r="E35" s="158" t="s">
        <v>193</v>
      </c>
      <c r="F35" s="157" t="s">
        <v>194</v>
      </c>
      <c r="G35" s="159" t="n">
        <v>0.0045</v>
      </c>
      <c r="H35" s="160" t="s">
        <v>195</v>
      </c>
      <c r="I35" s="161" t="n">
        <v>0.65</v>
      </c>
      <c r="K35" s="150" t="s">
        <v>169</v>
      </c>
      <c r="L35" s="150" t="s">
        <v>169</v>
      </c>
      <c r="M35" s="150" t="s">
        <v>169</v>
      </c>
      <c r="N35" s="150" t="s">
        <v>169</v>
      </c>
      <c r="O35" s="150" t="s">
        <v>184</v>
      </c>
    </row>
    <row r="36" customFormat="false" ht="12.75" hidden="false" customHeight="false" outlineLevel="0" collapsed="false">
      <c r="A36" s="128"/>
      <c r="B36" s="162"/>
      <c r="C36" s="163"/>
      <c r="D36" s="163"/>
      <c r="E36" s="163"/>
      <c r="F36" s="164" t="s">
        <v>190</v>
      </c>
      <c r="G36" s="164"/>
      <c r="H36" s="164"/>
      <c r="I36" s="165" t="n">
        <v>0.84</v>
      </c>
      <c r="K36" s="150" t="s">
        <v>169</v>
      </c>
      <c r="L36" s="150" t="s">
        <v>169</v>
      </c>
      <c r="M36" s="150" t="s">
        <v>169</v>
      </c>
      <c r="N36" s="150" t="s">
        <v>169</v>
      </c>
      <c r="O36" s="150" t="s">
        <v>169</v>
      </c>
    </row>
    <row r="37" customFormat="false" ht="12.75" hidden="false" customHeight="false" outlineLevel="0" collapsed="false">
      <c r="A37" s="128"/>
      <c r="B37" s="166"/>
      <c r="C37" s="167"/>
      <c r="D37" s="167"/>
      <c r="E37" s="167"/>
      <c r="F37" s="168" t="n">
        <v>0.2875</v>
      </c>
      <c r="G37" s="168"/>
      <c r="H37" s="168"/>
      <c r="I37" s="169" t="n">
        <v>0.24</v>
      </c>
      <c r="K37" s="150" t="s">
        <v>169</v>
      </c>
      <c r="L37" s="150" t="s">
        <v>169</v>
      </c>
      <c r="M37" s="150" t="s">
        <v>184</v>
      </c>
      <c r="N37" s="150" t="s">
        <v>169</v>
      </c>
      <c r="O37" s="150" t="s">
        <v>169</v>
      </c>
    </row>
    <row r="38" customFormat="false" ht="21.95" hidden="false" customHeight="true" outlineLevel="0" collapsed="false">
      <c r="A38" s="128"/>
      <c r="B38" s="170"/>
      <c r="C38" s="171"/>
      <c r="D38" s="171"/>
      <c r="E38" s="171"/>
      <c r="F38" s="172" t="s">
        <v>26</v>
      </c>
      <c r="G38" s="173" t="s">
        <v>191</v>
      </c>
      <c r="H38" s="173"/>
      <c r="I38" s="174" t="n">
        <v>1.08</v>
      </c>
      <c r="K38" s="150" t="s">
        <v>169</v>
      </c>
      <c r="L38" s="150" t="s">
        <v>169</v>
      </c>
      <c r="M38" s="150" t="s">
        <v>169</v>
      </c>
      <c r="N38" s="150" t="s">
        <v>169</v>
      </c>
      <c r="O38" s="150" t="s">
        <v>169</v>
      </c>
    </row>
    <row r="39" customFormat="false" ht="21.95" hidden="false" customHeight="true" outlineLevel="0" collapsed="false">
      <c r="A39" s="128"/>
      <c r="B39" s="104"/>
      <c r="C39" s="104"/>
      <c r="D39" s="104"/>
      <c r="E39" s="175"/>
      <c r="F39" s="179"/>
      <c r="G39" s="180"/>
      <c r="H39" s="179"/>
      <c r="I39" s="181"/>
      <c r="K39" s="150" t="s">
        <v>169</v>
      </c>
      <c r="L39" s="150" t="s">
        <v>169</v>
      </c>
      <c r="M39" s="150" t="s">
        <v>169</v>
      </c>
      <c r="N39" s="150" t="s">
        <v>169</v>
      </c>
      <c r="O39" s="150" t="s">
        <v>169</v>
      </c>
    </row>
    <row r="40" customFormat="false" ht="12.75" hidden="false" customHeight="true" outlineLevel="0" collapsed="false">
      <c r="A40" s="128"/>
      <c r="B40" s="142" t="s">
        <v>30</v>
      </c>
      <c r="C40" s="142" t="s">
        <v>22</v>
      </c>
      <c r="D40" s="142" t="s">
        <v>29</v>
      </c>
      <c r="E40" s="143" t="s">
        <v>31</v>
      </c>
      <c r="F40" s="142" t="s">
        <v>192</v>
      </c>
      <c r="G40" s="144" t="s">
        <v>163</v>
      </c>
      <c r="H40" s="144" t="s">
        <v>164</v>
      </c>
      <c r="I40" s="144" t="s">
        <v>16</v>
      </c>
      <c r="K40" s="150" t="s">
        <v>169</v>
      </c>
      <c r="L40" s="150" t="s">
        <v>169</v>
      </c>
      <c r="M40" s="150" t="s">
        <v>169</v>
      </c>
      <c r="N40" s="150" t="s">
        <v>169</v>
      </c>
      <c r="O40" s="150" t="s">
        <v>169</v>
      </c>
    </row>
    <row r="41" customFormat="false" ht="12.75" hidden="false" customHeight="false" outlineLevel="0" collapsed="false">
      <c r="A41" s="128"/>
      <c r="B41" s="142"/>
      <c r="C41" s="142"/>
      <c r="D41" s="142"/>
      <c r="E41" s="143"/>
      <c r="F41" s="142"/>
      <c r="G41" s="144"/>
      <c r="H41" s="144"/>
      <c r="I41" s="144"/>
      <c r="K41" s="150" t="s">
        <v>169</v>
      </c>
      <c r="L41" s="150" t="s">
        <v>169</v>
      </c>
      <c r="M41" s="150" t="s">
        <v>169</v>
      </c>
      <c r="N41" s="150" t="s">
        <v>169</v>
      </c>
      <c r="O41" s="150" t="s">
        <v>169</v>
      </c>
    </row>
    <row r="42" customFormat="false" ht="21.95" hidden="false" customHeight="true" outlineLevel="0" collapsed="false">
      <c r="A42" s="128"/>
      <c r="B42" s="151" t="s">
        <v>180</v>
      </c>
      <c r="C42" s="151" t="s">
        <v>166</v>
      </c>
      <c r="D42" s="176" t="n">
        <v>88316</v>
      </c>
      <c r="E42" s="146" t="s">
        <v>185</v>
      </c>
      <c r="F42" s="145" t="s">
        <v>182</v>
      </c>
      <c r="G42" s="177" t="n">
        <v>0.0131579</v>
      </c>
      <c r="H42" s="148" t="s">
        <v>186</v>
      </c>
      <c r="I42" s="149" t="n">
        <v>0.19</v>
      </c>
      <c r="K42" s="150" t="s">
        <v>169</v>
      </c>
      <c r="L42" s="150" t="s">
        <v>169</v>
      </c>
      <c r="M42" s="150" t="s">
        <v>169</v>
      </c>
      <c r="N42" s="150" t="s">
        <v>169</v>
      </c>
      <c r="O42" s="150" t="s">
        <v>184</v>
      </c>
    </row>
    <row r="43" customFormat="false" ht="51" hidden="false" customHeight="true" outlineLevel="0" collapsed="false">
      <c r="A43" s="128"/>
      <c r="B43" s="157" t="s">
        <v>180</v>
      </c>
      <c r="C43" s="151" t="s">
        <v>166</v>
      </c>
      <c r="D43" s="178" t="n">
        <v>5824</v>
      </c>
      <c r="E43" s="158" t="s">
        <v>193</v>
      </c>
      <c r="F43" s="157" t="s">
        <v>194</v>
      </c>
      <c r="G43" s="159" t="n">
        <v>0.0045</v>
      </c>
      <c r="H43" s="160" t="s">
        <v>195</v>
      </c>
      <c r="I43" s="161" t="n">
        <v>0.65</v>
      </c>
      <c r="K43" s="150" t="s">
        <v>169</v>
      </c>
      <c r="L43" s="150" t="s">
        <v>169</v>
      </c>
      <c r="M43" s="150" t="s">
        <v>169</v>
      </c>
      <c r="N43" s="150" t="s">
        <v>169</v>
      </c>
      <c r="O43" s="150" t="s">
        <v>184</v>
      </c>
    </row>
    <row r="44" customFormat="false" ht="12.75" hidden="false" customHeight="false" outlineLevel="0" collapsed="false">
      <c r="A44" s="128"/>
      <c r="B44" s="162"/>
      <c r="C44" s="163"/>
      <c r="D44" s="163"/>
      <c r="E44" s="163"/>
      <c r="F44" s="164" t="s">
        <v>190</v>
      </c>
      <c r="G44" s="164"/>
      <c r="H44" s="164"/>
      <c r="I44" s="165" t="n">
        <v>0.84</v>
      </c>
      <c r="K44" s="150" t="s">
        <v>169</v>
      </c>
      <c r="L44" s="150" t="s">
        <v>169</v>
      </c>
      <c r="M44" s="150" t="s">
        <v>169</v>
      </c>
      <c r="N44" s="150" t="s">
        <v>169</v>
      </c>
      <c r="O44" s="150" t="s">
        <v>169</v>
      </c>
    </row>
    <row r="45" customFormat="false" ht="12.75" hidden="false" customHeight="false" outlineLevel="0" collapsed="false">
      <c r="A45" s="128"/>
      <c r="B45" s="166"/>
      <c r="C45" s="167"/>
      <c r="D45" s="167"/>
      <c r="E45" s="167"/>
      <c r="F45" s="168" t="n">
        <v>0.2875</v>
      </c>
      <c r="G45" s="168"/>
      <c r="H45" s="168"/>
      <c r="I45" s="169" t="n">
        <v>0.24</v>
      </c>
      <c r="K45" s="150" t="s">
        <v>169</v>
      </c>
      <c r="L45" s="150" t="s">
        <v>169</v>
      </c>
      <c r="M45" s="150" t="s">
        <v>184</v>
      </c>
      <c r="N45" s="150" t="s">
        <v>169</v>
      </c>
      <c r="O45" s="150" t="s">
        <v>169</v>
      </c>
    </row>
    <row r="46" customFormat="false" ht="33" hidden="false" customHeight="true" outlineLevel="0" collapsed="false">
      <c r="A46" s="128"/>
      <c r="B46" s="170"/>
      <c r="C46" s="171"/>
      <c r="D46" s="171"/>
      <c r="E46" s="171"/>
      <c r="F46" s="172" t="s">
        <v>30</v>
      </c>
      <c r="G46" s="173" t="s">
        <v>191</v>
      </c>
      <c r="H46" s="173"/>
      <c r="I46" s="174" t="n">
        <v>1.08</v>
      </c>
      <c r="K46" s="150" t="s">
        <v>169</v>
      </c>
      <c r="L46" s="150" t="s">
        <v>169</v>
      </c>
      <c r="M46" s="150" t="s">
        <v>169</v>
      </c>
      <c r="N46" s="150" t="s">
        <v>169</v>
      </c>
      <c r="O46" s="150" t="s">
        <v>169</v>
      </c>
    </row>
    <row r="47" customFormat="false" ht="12.75" hidden="false" customHeight="false" outlineLevel="0" collapsed="false">
      <c r="A47" s="128"/>
      <c r="B47" s="104"/>
      <c r="C47" s="104"/>
      <c r="D47" s="104"/>
      <c r="E47" s="175"/>
      <c r="F47" s="104"/>
      <c r="G47" s="140"/>
      <c r="H47" s="104"/>
      <c r="I47" s="141"/>
      <c r="K47" s="150" t="s">
        <v>169</v>
      </c>
      <c r="L47" s="150" t="s">
        <v>169</v>
      </c>
      <c r="M47" s="150" t="s">
        <v>169</v>
      </c>
      <c r="N47" s="150" t="s">
        <v>169</v>
      </c>
      <c r="O47" s="150" t="s">
        <v>169</v>
      </c>
    </row>
    <row r="48" customFormat="false" ht="12.75" hidden="false" customHeight="true" outlineLevel="0" collapsed="false">
      <c r="A48" s="128"/>
      <c r="B48" s="142" t="s">
        <v>37</v>
      </c>
      <c r="C48" s="142" t="s">
        <v>22</v>
      </c>
      <c r="D48" s="142" t="s">
        <v>36</v>
      </c>
      <c r="E48" s="143" t="s">
        <v>38</v>
      </c>
      <c r="F48" s="142" t="s">
        <v>24</v>
      </c>
      <c r="G48" s="144" t="s">
        <v>163</v>
      </c>
      <c r="H48" s="144" t="s">
        <v>164</v>
      </c>
      <c r="I48" s="144" t="s">
        <v>16</v>
      </c>
      <c r="K48" s="150" t="s">
        <v>169</v>
      </c>
      <c r="L48" s="150" t="s">
        <v>169</v>
      </c>
      <c r="M48" s="150" t="s">
        <v>169</v>
      </c>
      <c r="N48" s="150" t="s">
        <v>169</v>
      </c>
      <c r="O48" s="150" t="s">
        <v>169</v>
      </c>
    </row>
    <row r="49" customFormat="false" ht="12.75" hidden="false" customHeight="false" outlineLevel="0" collapsed="false">
      <c r="A49" s="128"/>
      <c r="B49" s="142"/>
      <c r="C49" s="142"/>
      <c r="D49" s="142"/>
      <c r="E49" s="143"/>
      <c r="F49" s="142"/>
      <c r="G49" s="144"/>
      <c r="H49" s="144"/>
      <c r="I49" s="144"/>
      <c r="K49" s="150" t="s">
        <v>169</v>
      </c>
      <c r="L49" s="150" t="s">
        <v>169</v>
      </c>
      <c r="M49" s="150" t="s">
        <v>169</v>
      </c>
      <c r="N49" s="150" t="s">
        <v>169</v>
      </c>
      <c r="O49" s="150" t="s">
        <v>169</v>
      </c>
    </row>
    <row r="50" customFormat="false" ht="12.75" hidden="false" customHeight="false" outlineLevel="0" collapsed="false">
      <c r="A50" s="128"/>
      <c r="B50" s="151" t="s">
        <v>180</v>
      </c>
      <c r="C50" s="145" t="s">
        <v>166</v>
      </c>
      <c r="D50" s="182" t="n">
        <v>90777</v>
      </c>
      <c r="E50" s="146" t="s">
        <v>196</v>
      </c>
      <c r="F50" s="145" t="s">
        <v>182</v>
      </c>
      <c r="G50" s="147" t="n">
        <v>12</v>
      </c>
      <c r="H50" s="148" t="s">
        <v>197</v>
      </c>
      <c r="I50" s="149" t="n">
        <v>875.52</v>
      </c>
      <c r="K50" s="150" t="s">
        <v>169</v>
      </c>
      <c r="L50" s="150" t="s">
        <v>169</v>
      </c>
      <c r="M50" s="150" t="s">
        <v>169</v>
      </c>
      <c r="N50" s="150" t="s">
        <v>169</v>
      </c>
      <c r="O50" s="150" t="s">
        <v>184</v>
      </c>
    </row>
    <row r="51" customFormat="false" ht="12.75" hidden="false" customHeight="false" outlineLevel="0" collapsed="false">
      <c r="A51" s="128"/>
      <c r="B51" s="151" t="s">
        <v>180</v>
      </c>
      <c r="C51" s="151" t="s">
        <v>166</v>
      </c>
      <c r="D51" s="183" t="n">
        <v>90776</v>
      </c>
      <c r="E51" s="152" t="s">
        <v>198</v>
      </c>
      <c r="F51" s="151" t="s">
        <v>182</v>
      </c>
      <c r="G51" s="153" t="n">
        <v>30</v>
      </c>
      <c r="H51" s="154" t="s">
        <v>199</v>
      </c>
      <c r="I51" s="155" t="n">
        <v>944.7</v>
      </c>
      <c r="K51" s="150" t="s">
        <v>169</v>
      </c>
      <c r="L51" s="150" t="s">
        <v>169</v>
      </c>
      <c r="M51" s="150" t="s">
        <v>169</v>
      </c>
      <c r="N51" s="150" t="s">
        <v>169</v>
      </c>
      <c r="O51" s="150" t="s">
        <v>184</v>
      </c>
    </row>
    <row r="52" customFormat="false" ht="12.75" hidden="false" customHeight="false" outlineLevel="0" collapsed="false">
      <c r="A52" s="128"/>
      <c r="B52" s="151" t="s">
        <v>180</v>
      </c>
      <c r="C52" s="151" t="s">
        <v>166</v>
      </c>
      <c r="D52" s="156" t="n">
        <v>90772</v>
      </c>
      <c r="E52" s="152" t="s">
        <v>200</v>
      </c>
      <c r="F52" s="151" t="s">
        <v>182</v>
      </c>
      <c r="G52" s="153" t="n">
        <v>50</v>
      </c>
      <c r="H52" s="154" t="s">
        <v>201</v>
      </c>
      <c r="I52" s="155" t="n">
        <v>793</v>
      </c>
      <c r="K52" s="150" t="s">
        <v>169</v>
      </c>
      <c r="L52" s="150" t="s">
        <v>169</v>
      </c>
      <c r="M52" s="150" t="s">
        <v>169</v>
      </c>
      <c r="N52" s="150" t="s">
        <v>169</v>
      </c>
      <c r="O52" s="150" t="s">
        <v>184</v>
      </c>
    </row>
    <row r="53" customFormat="false" ht="12.75" hidden="false" customHeight="false" outlineLevel="0" collapsed="false">
      <c r="A53" s="128"/>
      <c r="B53" s="151" t="s">
        <v>165</v>
      </c>
      <c r="C53" s="151" t="s">
        <v>166</v>
      </c>
      <c r="D53" s="156" t="n">
        <v>14250</v>
      </c>
      <c r="E53" s="152" t="s">
        <v>202</v>
      </c>
      <c r="F53" s="151" t="s">
        <v>203</v>
      </c>
      <c r="G53" s="153" t="n">
        <v>300</v>
      </c>
      <c r="H53" s="154" t="s">
        <v>204</v>
      </c>
      <c r="I53" s="155" t="n">
        <v>240</v>
      </c>
      <c r="K53" s="150" t="s">
        <v>169</v>
      </c>
      <c r="L53" s="150" t="s">
        <v>169</v>
      </c>
      <c r="M53" s="150" t="s">
        <v>169</v>
      </c>
      <c r="N53" s="150" t="s">
        <v>169</v>
      </c>
      <c r="O53" s="150" t="s">
        <v>169</v>
      </c>
    </row>
    <row r="54" customFormat="false" ht="12.75" hidden="false" customHeight="false" outlineLevel="0" collapsed="false">
      <c r="A54" s="128"/>
      <c r="B54" s="151" t="s">
        <v>165</v>
      </c>
      <c r="C54" s="151" t="s">
        <v>166</v>
      </c>
      <c r="D54" s="156" t="n">
        <v>14583</v>
      </c>
      <c r="E54" s="152" t="s">
        <v>205</v>
      </c>
      <c r="F54" s="151" t="s">
        <v>188</v>
      </c>
      <c r="G54" s="153" t="n">
        <v>20</v>
      </c>
      <c r="H54" s="154" t="s">
        <v>206</v>
      </c>
      <c r="I54" s="155" t="n">
        <v>302.6</v>
      </c>
      <c r="K54" s="150" t="s">
        <v>169</v>
      </c>
      <c r="L54" s="150" t="s">
        <v>169</v>
      </c>
      <c r="M54" s="150" t="s">
        <v>169</v>
      </c>
      <c r="N54" s="150" t="s">
        <v>169</v>
      </c>
      <c r="O54" s="150" t="s">
        <v>169</v>
      </c>
    </row>
    <row r="55" customFormat="false" ht="12.75" hidden="false" customHeight="false" outlineLevel="0" collapsed="false">
      <c r="A55" s="128"/>
      <c r="B55" s="157" t="s">
        <v>172</v>
      </c>
      <c r="C55" s="157" t="s">
        <v>207</v>
      </c>
      <c r="D55" s="184" t="n">
        <v>4415</v>
      </c>
      <c r="E55" s="158" t="s">
        <v>208</v>
      </c>
      <c r="F55" s="157" t="s">
        <v>182</v>
      </c>
      <c r="G55" s="159" t="n">
        <v>40</v>
      </c>
      <c r="H55" s="160" t="n">
        <v>9.9</v>
      </c>
      <c r="I55" s="161" t="n">
        <v>396</v>
      </c>
      <c r="K55" s="150" t="s">
        <v>169</v>
      </c>
      <c r="L55" s="150" t="s">
        <v>169</v>
      </c>
      <c r="M55" s="150" t="s">
        <v>169</v>
      </c>
      <c r="N55" s="150" t="s">
        <v>169</v>
      </c>
      <c r="O55" s="150" t="s">
        <v>169</v>
      </c>
    </row>
    <row r="56" customFormat="false" ht="12.75" hidden="false" customHeight="false" outlineLevel="0" collapsed="false">
      <c r="A56" s="128"/>
      <c r="B56" s="162"/>
      <c r="C56" s="163"/>
      <c r="D56" s="163"/>
      <c r="E56" s="163"/>
      <c r="F56" s="164" t="s">
        <v>209</v>
      </c>
      <c r="G56" s="164"/>
      <c r="H56" s="164"/>
      <c r="I56" s="165" t="n">
        <v>3551.82</v>
      </c>
      <c r="K56" s="150" t="s">
        <v>169</v>
      </c>
      <c r="L56" s="150" t="s">
        <v>169</v>
      </c>
      <c r="M56" s="150" t="s">
        <v>169</v>
      </c>
      <c r="N56" s="150" t="s">
        <v>169</v>
      </c>
      <c r="O56" s="150" t="s">
        <v>169</v>
      </c>
    </row>
    <row r="57" customFormat="false" ht="12.75" hidden="false" customHeight="false" outlineLevel="0" collapsed="false">
      <c r="A57" s="128"/>
      <c r="B57" s="185"/>
      <c r="C57" s="186"/>
      <c r="D57" s="186"/>
      <c r="E57" s="186"/>
      <c r="F57" s="187" t="s">
        <v>210</v>
      </c>
      <c r="G57" s="188" t="n">
        <v>4</v>
      </c>
      <c r="H57" s="189" t="s">
        <v>211</v>
      </c>
      <c r="I57" s="190" t="n">
        <v>14207.28</v>
      </c>
      <c r="K57" s="150" t="s">
        <v>169</v>
      </c>
      <c r="L57" s="150" t="s">
        <v>169</v>
      </c>
      <c r="M57" s="150" t="s">
        <v>169</v>
      </c>
      <c r="N57" s="150" t="s">
        <v>169</v>
      </c>
      <c r="O57" s="150" t="s">
        <v>169</v>
      </c>
    </row>
    <row r="58" customFormat="false" ht="12.75" hidden="false" customHeight="true" outlineLevel="0" collapsed="false">
      <c r="A58" s="128"/>
      <c r="B58" s="166"/>
      <c r="C58" s="167"/>
      <c r="D58" s="167"/>
      <c r="E58" s="167"/>
      <c r="F58" s="168" t="n">
        <v>0.2875</v>
      </c>
      <c r="G58" s="168"/>
      <c r="H58" s="168"/>
      <c r="I58" s="169" t="n">
        <v>4084.59</v>
      </c>
      <c r="K58" s="150" t="s">
        <v>169</v>
      </c>
      <c r="L58" s="150" t="s">
        <v>169</v>
      </c>
      <c r="M58" s="150" t="s">
        <v>184</v>
      </c>
      <c r="N58" s="150" t="s">
        <v>169</v>
      </c>
      <c r="O58" s="150" t="s">
        <v>169</v>
      </c>
    </row>
    <row r="59" customFormat="false" ht="21.95" hidden="false" customHeight="true" outlineLevel="0" collapsed="false">
      <c r="A59" s="128"/>
      <c r="B59" s="170"/>
      <c r="C59" s="171"/>
      <c r="D59" s="171"/>
      <c r="E59" s="171"/>
      <c r="F59" s="172" t="s">
        <v>37</v>
      </c>
      <c r="G59" s="173" t="s">
        <v>212</v>
      </c>
      <c r="H59" s="173"/>
      <c r="I59" s="174" t="n">
        <v>18291.87</v>
      </c>
      <c r="K59" s="150" t="s">
        <v>169</v>
      </c>
      <c r="L59" s="150" t="s">
        <v>169</v>
      </c>
      <c r="M59" s="150" t="s">
        <v>169</v>
      </c>
      <c r="N59" s="150" t="s">
        <v>169</v>
      </c>
      <c r="O59" s="150" t="s">
        <v>169</v>
      </c>
    </row>
    <row r="60" s="104" customFormat="true" ht="12.75" hidden="false" customHeight="false" outlineLevel="0" collapsed="false">
      <c r="A60" s="128"/>
      <c r="E60" s="175"/>
      <c r="G60" s="140"/>
      <c r="I60" s="141"/>
      <c r="K60" s="150" t="s">
        <v>169</v>
      </c>
      <c r="L60" s="150" t="s">
        <v>169</v>
      </c>
      <c r="M60" s="150" t="s">
        <v>169</v>
      </c>
      <c r="N60" s="150" t="s">
        <v>169</v>
      </c>
      <c r="O60" s="150" t="s">
        <v>169</v>
      </c>
    </row>
    <row r="61" customFormat="false" ht="22.5" hidden="false" customHeight="true" outlineLevel="0" collapsed="false">
      <c r="A61" s="128"/>
      <c r="B61" s="142" t="s">
        <v>40</v>
      </c>
      <c r="C61" s="142" t="s">
        <v>22</v>
      </c>
      <c r="D61" s="142" t="s">
        <v>39</v>
      </c>
      <c r="E61" s="143" t="s">
        <v>41</v>
      </c>
      <c r="F61" s="142" t="s">
        <v>42</v>
      </c>
      <c r="G61" s="144" t="s">
        <v>163</v>
      </c>
      <c r="H61" s="144" t="s">
        <v>164</v>
      </c>
      <c r="I61" s="144" t="s">
        <v>16</v>
      </c>
      <c r="K61" s="150" t="s">
        <v>169</v>
      </c>
      <c r="L61" s="150" t="s">
        <v>169</v>
      </c>
      <c r="M61" s="150" t="s">
        <v>169</v>
      </c>
      <c r="N61" s="150" t="s">
        <v>169</v>
      </c>
      <c r="O61" s="150" t="s">
        <v>169</v>
      </c>
    </row>
    <row r="62" customFormat="false" ht="12.75" hidden="false" customHeight="false" outlineLevel="0" collapsed="false">
      <c r="A62" s="128"/>
      <c r="B62" s="142"/>
      <c r="C62" s="142"/>
      <c r="D62" s="142"/>
      <c r="E62" s="143"/>
      <c r="F62" s="142"/>
      <c r="G62" s="144"/>
      <c r="H62" s="144"/>
      <c r="I62" s="144"/>
      <c r="K62" s="150" t="s">
        <v>169</v>
      </c>
      <c r="L62" s="150" t="s">
        <v>169</v>
      </c>
      <c r="M62" s="150" t="s">
        <v>169</v>
      </c>
      <c r="N62" s="150" t="s">
        <v>169</v>
      </c>
      <c r="O62" s="150" t="s">
        <v>169</v>
      </c>
    </row>
    <row r="63" customFormat="false" ht="18" hidden="false" customHeight="true" outlineLevel="0" collapsed="false">
      <c r="A63" s="128"/>
      <c r="B63" s="145" t="s">
        <v>172</v>
      </c>
      <c r="C63" s="145" t="s">
        <v>207</v>
      </c>
      <c r="D63" s="182" t="n">
        <v>4654</v>
      </c>
      <c r="E63" s="146" t="s">
        <v>213</v>
      </c>
      <c r="F63" s="145" t="s">
        <v>214</v>
      </c>
      <c r="G63" s="147" t="n">
        <v>1</v>
      </c>
      <c r="H63" s="148" t="n">
        <v>394.53</v>
      </c>
      <c r="I63" s="149" t="n">
        <v>394.53</v>
      </c>
      <c r="K63" s="150" t="s">
        <v>169</v>
      </c>
      <c r="L63" s="150" t="s">
        <v>169</v>
      </c>
      <c r="M63" s="150" t="s">
        <v>169</v>
      </c>
      <c r="N63" s="150" t="s">
        <v>169</v>
      </c>
      <c r="O63" s="150" t="s">
        <v>169</v>
      </c>
    </row>
    <row r="64" customFormat="false" ht="12.75" hidden="false" customHeight="false" outlineLevel="0" collapsed="false">
      <c r="A64" s="128"/>
      <c r="B64" s="157" t="s">
        <v>172</v>
      </c>
      <c r="C64" s="157" t="s">
        <v>207</v>
      </c>
      <c r="D64" s="184" t="n">
        <v>4657</v>
      </c>
      <c r="E64" s="158" t="s">
        <v>215</v>
      </c>
      <c r="F64" s="157" t="s">
        <v>214</v>
      </c>
      <c r="G64" s="159" t="n">
        <v>1</v>
      </c>
      <c r="H64" s="160" t="n">
        <v>505</v>
      </c>
      <c r="I64" s="161" t="n">
        <v>505</v>
      </c>
      <c r="K64" s="150" t="s">
        <v>169</v>
      </c>
      <c r="L64" s="150" t="s">
        <v>169</v>
      </c>
      <c r="M64" s="150" t="s">
        <v>169</v>
      </c>
      <c r="N64" s="150" t="s">
        <v>169</v>
      </c>
      <c r="O64" s="150" t="s">
        <v>169</v>
      </c>
    </row>
    <row r="65" customFormat="false" ht="12.75" hidden="false" customHeight="true" outlineLevel="0" collapsed="false">
      <c r="A65" s="128"/>
      <c r="B65" s="162"/>
      <c r="C65" s="163"/>
      <c r="D65" s="163"/>
      <c r="E65" s="163"/>
      <c r="F65" s="164" t="s">
        <v>216</v>
      </c>
      <c r="G65" s="164"/>
      <c r="H65" s="164"/>
      <c r="I65" s="165" t="n">
        <v>899.53</v>
      </c>
      <c r="K65" s="150" t="s">
        <v>169</v>
      </c>
      <c r="L65" s="150" t="s">
        <v>169</v>
      </c>
      <c r="M65" s="150" t="s">
        <v>169</v>
      </c>
      <c r="N65" s="150" t="s">
        <v>169</v>
      </c>
      <c r="O65" s="150" t="s">
        <v>169</v>
      </c>
    </row>
    <row r="66" customFormat="false" ht="12.75" hidden="false" customHeight="false" outlineLevel="0" collapsed="false">
      <c r="A66" s="128"/>
      <c r="B66" s="185"/>
      <c r="C66" s="186"/>
      <c r="D66" s="186"/>
      <c r="E66" s="186"/>
      <c r="F66" s="187" t="s">
        <v>210</v>
      </c>
      <c r="G66" s="188" t="n">
        <v>4</v>
      </c>
      <c r="H66" s="189" t="s">
        <v>211</v>
      </c>
      <c r="I66" s="190" t="n">
        <v>3598.12</v>
      </c>
      <c r="K66" s="150" t="s">
        <v>169</v>
      </c>
      <c r="L66" s="150" t="s">
        <v>169</v>
      </c>
      <c r="M66" s="150" t="s">
        <v>169</v>
      </c>
      <c r="N66" s="150" t="s">
        <v>169</v>
      </c>
      <c r="O66" s="150" t="s">
        <v>169</v>
      </c>
    </row>
    <row r="67" customFormat="false" ht="12.75" hidden="false" customHeight="false" outlineLevel="0" collapsed="false">
      <c r="A67" s="128"/>
      <c r="B67" s="166"/>
      <c r="C67" s="167"/>
      <c r="D67" s="167"/>
      <c r="E67" s="167"/>
      <c r="F67" s="168" t="n">
        <v>0.2875</v>
      </c>
      <c r="G67" s="168"/>
      <c r="H67" s="168"/>
      <c r="I67" s="169" t="n">
        <v>1034.46</v>
      </c>
      <c r="K67" s="150" t="s">
        <v>169</v>
      </c>
      <c r="L67" s="150" t="s">
        <v>169</v>
      </c>
      <c r="M67" s="150" t="s">
        <v>184</v>
      </c>
      <c r="N67" s="150" t="s">
        <v>169</v>
      </c>
      <c r="O67" s="150" t="s">
        <v>169</v>
      </c>
    </row>
    <row r="68" customFormat="false" ht="14.25" hidden="false" customHeight="false" outlineLevel="0" collapsed="false">
      <c r="A68" s="128"/>
      <c r="B68" s="170"/>
      <c r="C68" s="171"/>
      <c r="D68" s="171"/>
      <c r="E68" s="171"/>
      <c r="F68" s="172"/>
      <c r="G68" s="173" t="s">
        <v>212</v>
      </c>
      <c r="H68" s="173"/>
      <c r="I68" s="174" t="n">
        <v>4632.58</v>
      </c>
      <c r="K68" s="150" t="s">
        <v>169</v>
      </c>
      <c r="L68" s="150" t="s">
        <v>169</v>
      </c>
      <c r="M68" s="150" t="s">
        <v>169</v>
      </c>
      <c r="N68" s="150" t="s">
        <v>169</v>
      </c>
      <c r="O68" s="150" t="s">
        <v>169</v>
      </c>
    </row>
    <row r="69" customFormat="false" ht="14.25" hidden="false" customHeight="false" outlineLevel="0" collapsed="false">
      <c r="A69" s="128"/>
      <c r="B69" s="170"/>
      <c r="C69" s="171"/>
      <c r="D69" s="171"/>
      <c r="E69" s="171"/>
      <c r="F69" s="172" t="s">
        <v>40</v>
      </c>
      <c r="G69" s="173" t="s">
        <v>217</v>
      </c>
      <c r="H69" s="173"/>
      <c r="I69" s="174" t="n">
        <v>1158.15</v>
      </c>
      <c r="K69" s="150" t="s">
        <v>169</v>
      </c>
      <c r="L69" s="150" t="s">
        <v>169</v>
      </c>
      <c r="M69" s="150" t="s">
        <v>169</v>
      </c>
      <c r="N69" s="150" t="s">
        <v>169</v>
      </c>
      <c r="O69" s="150" t="s">
        <v>169</v>
      </c>
    </row>
    <row r="70" customFormat="false" ht="12.75" hidden="false" customHeight="false" outlineLevel="0" collapsed="false">
      <c r="A70" s="128"/>
      <c r="B70" s="129"/>
      <c r="C70" s="129"/>
      <c r="D70" s="129"/>
      <c r="E70" s="175"/>
      <c r="F70" s="130"/>
      <c r="G70" s="131"/>
      <c r="I70" s="132"/>
      <c r="K70" s="150" t="s">
        <v>169</v>
      </c>
      <c r="L70" s="150" t="s">
        <v>169</v>
      </c>
      <c r="M70" s="150" t="s">
        <v>169</v>
      </c>
      <c r="N70" s="150" t="s">
        <v>169</v>
      </c>
      <c r="O70" s="150" t="s">
        <v>169</v>
      </c>
    </row>
    <row r="71" customFormat="false" ht="12.75" hidden="false" customHeight="true" outlineLevel="0" collapsed="false">
      <c r="A71" s="128"/>
      <c r="B71" s="142" t="s">
        <v>50</v>
      </c>
      <c r="C71" s="142" t="s">
        <v>22</v>
      </c>
      <c r="D71" s="142" t="s">
        <v>49</v>
      </c>
      <c r="E71" s="191" t="s">
        <v>51</v>
      </c>
      <c r="F71" s="142" t="s">
        <v>48</v>
      </c>
      <c r="G71" s="144" t="s">
        <v>163</v>
      </c>
      <c r="H71" s="144" t="s">
        <v>164</v>
      </c>
      <c r="I71" s="144" t="s">
        <v>16</v>
      </c>
      <c r="K71" s="150" t="s">
        <v>169</v>
      </c>
      <c r="L71" s="150" t="s">
        <v>169</v>
      </c>
      <c r="M71" s="150" t="s">
        <v>169</v>
      </c>
      <c r="N71" s="150" t="s">
        <v>169</v>
      </c>
      <c r="O71" s="150" t="s">
        <v>169</v>
      </c>
    </row>
    <row r="72" customFormat="false" ht="23.25" hidden="false" customHeight="true" outlineLevel="0" collapsed="false">
      <c r="A72" s="128"/>
      <c r="B72" s="142"/>
      <c r="C72" s="142"/>
      <c r="D72" s="142"/>
      <c r="E72" s="191"/>
      <c r="F72" s="142"/>
      <c r="G72" s="144"/>
      <c r="H72" s="144"/>
      <c r="I72" s="144"/>
      <c r="K72" s="150" t="s">
        <v>169</v>
      </c>
      <c r="L72" s="150" t="s">
        <v>169</v>
      </c>
      <c r="M72" s="150" t="s">
        <v>169</v>
      </c>
      <c r="N72" s="150" t="s">
        <v>169</v>
      </c>
      <c r="O72" s="150" t="s">
        <v>169</v>
      </c>
    </row>
    <row r="73" customFormat="false" ht="12.75" hidden="false" customHeight="false" outlineLevel="0" collapsed="false">
      <c r="A73" s="128"/>
      <c r="B73" s="151" t="s">
        <v>165</v>
      </c>
      <c r="C73" s="145" t="s">
        <v>166</v>
      </c>
      <c r="D73" s="182" t="n">
        <v>337</v>
      </c>
      <c r="E73" s="146" t="s">
        <v>218</v>
      </c>
      <c r="F73" s="145" t="s">
        <v>219</v>
      </c>
      <c r="G73" s="147" t="n">
        <v>0.018</v>
      </c>
      <c r="H73" s="148" t="s">
        <v>220</v>
      </c>
      <c r="I73" s="149" t="n">
        <v>0.18</v>
      </c>
      <c r="J73" s="192"/>
      <c r="K73" s="150" t="s">
        <v>169</v>
      </c>
      <c r="L73" s="150" t="s">
        <v>169</v>
      </c>
      <c r="M73" s="150" t="s">
        <v>169</v>
      </c>
      <c r="N73" s="150" t="s">
        <v>169</v>
      </c>
      <c r="O73" s="150" t="s">
        <v>169</v>
      </c>
    </row>
    <row r="74" customFormat="false" ht="22.5" hidden="false" customHeight="false" outlineLevel="0" collapsed="false">
      <c r="A74" s="128"/>
      <c r="B74" s="151" t="s">
        <v>165</v>
      </c>
      <c r="C74" s="151" t="s">
        <v>166</v>
      </c>
      <c r="D74" s="183" t="n">
        <v>4433</v>
      </c>
      <c r="E74" s="152" t="s">
        <v>221</v>
      </c>
      <c r="F74" s="151" t="s">
        <v>222</v>
      </c>
      <c r="G74" s="153" t="n">
        <v>0.032</v>
      </c>
      <c r="H74" s="154" t="s">
        <v>223</v>
      </c>
      <c r="I74" s="155" t="n">
        <v>0.25</v>
      </c>
      <c r="J74" s="192"/>
      <c r="K74" s="150" t="s">
        <v>169</v>
      </c>
      <c r="L74" s="150" t="s">
        <v>169</v>
      </c>
      <c r="M74" s="150" t="s">
        <v>169</v>
      </c>
      <c r="N74" s="150" t="s">
        <v>169</v>
      </c>
      <c r="O74" s="150" t="s">
        <v>169</v>
      </c>
    </row>
    <row r="75" customFormat="false" ht="22.5" hidden="false" customHeight="false" outlineLevel="0" collapsed="false">
      <c r="A75" s="128"/>
      <c r="B75" s="151" t="s">
        <v>165</v>
      </c>
      <c r="C75" s="151" t="s">
        <v>166</v>
      </c>
      <c r="D75" s="183" t="n">
        <v>10567</v>
      </c>
      <c r="E75" s="152" t="s">
        <v>224</v>
      </c>
      <c r="F75" s="151" t="s">
        <v>222</v>
      </c>
      <c r="G75" s="153" t="n">
        <v>0.03</v>
      </c>
      <c r="H75" s="154" t="s">
        <v>225</v>
      </c>
      <c r="I75" s="155" t="n">
        <v>0.2</v>
      </c>
      <c r="J75" s="192"/>
      <c r="K75" s="150" t="s">
        <v>169</v>
      </c>
      <c r="L75" s="150" t="s">
        <v>169</v>
      </c>
      <c r="M75" s="150" t="s">
        <v>169</v>
      </c>
      <c r="N75" s="150" t="s">
        <v>169</v>
      </c>
      <c r="O75" s="150" t="s">
        <v>169</v>
      </c>
    </row>
    <row r="76" customFormat="false" ht="12.75" hidden="false" customHeight="false" outlineLevel="0" collapsed="false">
      <c r="A76" s="128"/>
      <c r="B76" s="151" t="s">
        <v>165</v>
      </c>
      <c r="C76" s="151" t="s">
        <v>166</v>
      </c>
      <c r="D76" s="183" t="n">
        <v>5061</v>
      </c>
      <c r="E76" s="152" t="s">
        <v>226</v>
      </c>
      <c r="F76" s="151" t="s">
        <v>219</v>
      </c>
      <c r="G76" s="153" t="n">
        <v>0.01</v>
      </c>
      <c r="H76" s="154" t="s">
        <v>227</v>
      </c>
      <c r="I76" s="155" t="n">
        <v>0.1</v>
      </c>
      <c r="J76" s="192"/>
      <c r="K76" s="150" t="s">
        <v>169</v>
      </c>
      <c r="L76" s="150" t="s">
        <v>169</v>
      </c>
      <c r="M76" s="150" t="s">
        <v>169</v>
      </c>
      <c r="N76" s="150" t="s">
        <v>169</v>
      </c>
      <c r="O76" s="150" t="s">
        <v>169</v>
      </c>
    </row>
    <row r="77" customFormat="false" ht="18" hidden="false" customHeight="true" outlineLevel="0" collapsed="false">
      <c r="A77" s="128"/>
      <c r="B77" s="151" t="s">
        <v>180</v>
      </c>
      <c r="C77" s="151" t="s">
        <v>166</v>
      </c>
      <c r="D77" s="156" t="n">
        <v>88262</v>
      </c>
      <c r="E77" s="152" t="s">
        <v>181</v>
      </c>
      <c r="F77" s="151" t="s">
        <v>182</v>
      </c>
      <c r="G77" s="153" t="n">
        <v>0.09</v>
      </c>
      <c r="H77" s="154" t="s">
        <v>183</v>
      </c>
      <c r="I77" s="155" t="n">
        <v>1.55</v>
      </c>
      <c r="J77" s="193"/>
      <c r="K77" s="150" t="s">
        <v>169</v>
      </c>
      <c r="L77" s="150" t="s">
        <v>169</v>
      </c>
      <c r="M77" s="150" t="s">
        <v>169</v>
      </c>
      <c r="N77" s="150" t="s">
        <v>169</v>
      </c>
      <c r="O77" s="150" t="s">
        <v>184</v>
      </c>
    </row>
    <row r="78" customFormat="false" ht="12.75" hidden="false" customHeight="false" outlineLevel="0" collapsed="false">
      <c r="A78" s="128"/>
      <c r="B78" s="157" t="s">
        <v>180</v>
      </c>
      <c r="C78" s="157" t="s">
        <v>166</v>
      </c>
      <c r="D78" s="151" t="n">
        <v>88316</v>
      </c>
      <c r="E78" s="158" t="s">
        <v>185</v>
      </c>
      <c r="F78" s="157" t="s">
        <v>182</v>
      </c>
      <c r="G78" s="159" t="n">
        <v>0.1</v>
      </c>
      <c r="H78" s="160" t="s">
        <v>186</v>
      </c>
      <c r="I78" s="161" t="n">
        <v>1.42</v>
      </c>
      <c r="J78" s="194"/>
      <c r="K78" s="150" t="s">
        <v>169</v>
      </c>
      <c r="L78" s="150" t="s">
        <v>169</v>
      </c>
      <c r="M78" s="150" t="s">
        <v>169</v>
      </c>
      <c r="N78" s="150" t="s">
        <v>169</v>
      </c>
      <c r="O78" s="150" t="s">
        <v>184</v>
      </c>
    </row>
    <row r="79" customFormat="false" ht="12.75" hidden="false" customHeight="false" outlineLevel="0" collapsed="false">
      <c r="A79" s="128"/>
      <c r="B79" s="162"/>
      <c r="C79" s="163"/>
      <c r="D79" s="163"/>
      <c r="E79" s="163"/>
      <c r="F79" s="164" t="s">
        <v>190</v>
      </c>
      <c r="G79" s="164"/>
      <c r="H79" s="164"/>
      <c r="I79" s="165" t="n">
        <v>3.7</v>
      </c>
      <c r="J79" s="128"/>
      <c r="K79" s="150" t="s">
        <v>169</v>
      </c>
      <c r="L79" s="150" t="s">
        <v>169</v>
      </c>
      <c r="M79" s="150" t="s">
        <v>169</v>
      </c>
      <c r="N79" s="150" t="s">
        <v>169</v>
      </c>
      <c r="O79" s="150" t="s">
        <v>169</v>
      </c>
    </row>
    <row r="80" customFormat="false" ht="12.75" hidden="false" customHeight="false" outlineLevel="0" collapsed="false">
      <c r="A80" s="128"/>
      <c r="B80" s="166"/>
      <c r="C80" s="167"/>
      <c r="D80" s="167"/>
      <c r="E80" s="167"/>
      <c r="F80" s="168" t="n">
        <v>0.2875</v>
      </c>
      <c r="G80" s="168"/>
      <c r="H80" s="168"/>
      <c r="I80" s="169" t="n">
        <v>1.06</v>
      </c>
      <c r="J80" s="128"/>
      <c r="K80" s="150" t="s">
        <v>169</v>
      </c>
      <c r="L80" s="150" t="s">
        <v>169</v>
      </c>
      <c r="M80" s="150" t="s">
        <v>184</v>
      </c>
      <c r="N80" s="150" t="s">
        <v>169</v>
      </c>
      <c r="O80" s="150" t="s">
        <v>169</v>
      </c>
    </row>
    <row r="81" customFormat="false" ht="21.95" hidden="false" customHeight="true" outlineLevel="0" collapsed="false">
      <c r="A81" s="128"/>
      <c r="B81" s="170"/>
      <c r="C81" s="171"/>
      <c r="D81" s="171"/>
      <c r="E81" s="171"/>
      <c r="F81" s="172" t="s">
        <v>50</v>
      </c>
      <c r="G81" s="173" t="s">
        <v>191</v>
      </c>
      <c r="H81" s="173"/>
      <c r="I81" s="174" t="n">
        <v>4.76</v>
      </c>
      <c r="K81" s="150" t="s">
        <v>169</v>
      </c>
      <c r="L81" s="150" t="s">
        <v>169</v>
      </c>
      <c r="M81" s="150" t="s">
        <v>169</v>
      </c>
      <c r="N81" s="150" t="s">
        <v>169</v>
      </c>
      <c r="O81" s="150" t="s">
        <v>169</v>
      </c>
    </row>
    <row r="82" customFormat="false" ht="12.75" hidden="false" customHeight="false" outlineLevel="0" collapsed="false">
      <c r="A82" s="128"/>
      <c r="B82" s="129"/>
      <c r="C82" s="129"/>
      <c r="D82" s="129"/>
      <c r="E82" s="175"/>
      <c r="F82" s="130"/>
      <c r="G82" s="131"/>
      <c r="I82" s="132"/>
      <c r="K82" s="150" t="s">
        <v>169</v>
      </c>
      <c r="L82" s="150" t="s">
        <v>169</v>
      </c>
      <c r="M82" s="150" t="s">
        <v>169</v>
      </c>
      <c r="N82" s="150" t="s">
        <v>169</v>
      </c>
      <c r="O82" s="150" t="s">
        <v>169</v>
      </c>
    </row>
    <row r="83" customFormat="false" ht="18" hidden="false" customHeight="true" outlineLevel="0" collapsed="false">
      <c r="A83" s="128"/>
      <c r="B83" s="142" t="s">
        <v>46</v>
      </c>
      <c r="C83" s="142" t="s">
        <v>22</v>
      </c>
      <c r="D83" s="142" t="s">
        <v>45</v>
      </c>
      <c r="E83" s="143" t="s">
        <v>47</v>
      </c>
      <c r="F83" s="142" t="s">
        <v>48</v>
      </c>
      <c r="G83" s="144" t="s">
        <v>163</v>
      </c>
      <c r="H83" s="144" t="s">
        <v>164</v>
      </c>
      <c r="I83" s="144" t="s">
        <v>16</v>
      </c>
      <c r="K83" s="150" t="s">
        <v>169</v>
      </c>
      <c r="L83" s="150" t="s">
        <v>169</v>
      </c>
      <c r="M83" s="150" t="s">
        <v>169</v>
      </c>
      <c r="N83" s="150" t="s">
        <v>169</v>
      </c>
      <c r="O83" s="150" t="s">
        <v>169</v>
      </c>
    </row>
    <row r="84" customFormat="false" ht="13.5" hidden="false" customHeight="true" outlineLevel="0" collapsed="false">
      <c r="A84" s="128"/>
      <c r="B84" s="142"/>
      <c r="C84" s="142"/>
      <c r="D84" s="142"/>
      <c r="E84" s="143"/>
      <c r="F84" s="142"/>
      <c r="G84" s="144"/>
      <c r="H84" s="144"/>
      <c r="I84" s="144"/>
      <c r="K84" s="150" t="s">
        <v>169</v>
      </c>
      <c r="L84" s="150" t="s">
        <v>169</v>
      </c>
      <c r="M84" s="150" t="s">
        <v>169</v>
      </c>
      <c r="N84" s="150" t="s">
        <v>169</v>
      </c>
      <c r="O84" s="150" t="s">
        <v>169</v>
      </c>
    </row>
    <row r="85" customFormat="false" ht="21.75" hidden="false" customHeight="true" outlineLevel="0" collapsed="false">
      <c r="A85" s="128"/>
      <c r="B85" s="151" t="s">
        <v>180</v>
      </c>
      <c r="C85" s="151" t="s">
        <v>166</v>
      </c>
      <c r="D85" s="151" t="n">
        <v>88316</v>
      </c>
      <c r="E85" s="152" t="s">
        <v>185</v>
      </c>
      <c r="F85" s="151" t="s">
        <v>182</v>
      </c>
      <c r="G85" s="153" t="n">
        <v>0.15</v>
      </c>
      <c r="H85" s="154" t="s">
        <v>186</v>
      </c>
      <c r="I85" s="155" t="n">
        <v>2.12</v>
      </c>
      <c r="K85" s="150" t="s">
        <v>169</v>
      </c>
      <c r="L85" s="150" t="s">
        <v>169</v>
      </c>
      <c r="M85" s="150" t="s">
        <v>169</v>
      </c>
      <c r="N85" s="150" t="s">
        <v>169</v>
      </c>
      <c r="O85" s="150" t="s">
        <v>184</v>
      </c>
    </row>
    <row r="86" customFormat="false" ht="12.75" hidden="false" customHeight="false" outlineLevel="0" collapsed="false">
      <c r="A86" s="128"/>
      <c r="B86" s="162"/>
      <c r="C86" s="163"/>
      <c r="D86" s="163"/>
      <c r="E86" s="163"/>
      <c r="F86" s="164" t="s">
        <v>190</v>
      </c>
      <c r="G86" s="164"/>
      <c r="H86" s="164"/>
      <c r="I86" s="165" t="n">
        <v>2.12</v>
      </c>
      <c r="K86" s="150" t="s">
        <v>169</v>
      </c>
      <c r="L86" s="150" t="s">
        <v>169</v>
      </c>
      <c r="M86" s="150" t="s">
        <v>169</v>
      </c>
      <c r="N86" s="150" t="s">
        <v>169</v>
      </c>
      <c r="O86" s="150" t="s">
        <v>169</v>
      </c>
    </row>
    <row r="87" customFormat="false" ht="12.75" hidden="false" customHeight="false" outlineLevel="0" collapsed="false">
      <c r="A87" s="128"/>
      <c r="B87" s="166"/>
      <c r="C87" s="167"/>
      <c r="D87" s="167"/>
      <c r="E87" s="167"/>
      <c r="F87" s="168" t="n">
        <v>0.2875</v>
      </c>
      <c r="G87" s="168"/>
      <c r="H87" s="168"/>
      <c r="I87" s="169" t="n">
        <v>0.61</v>
      </c>
      <c r="K87" s="150" t="s">
        <v>169</v>
      </c>
      <c r="L87" s="150" t="s">
        <v>169</v>
      </c>
      <c r="M87" s="150" t="s">
        <v>184</v>
      </c>
      <c r="N87" s="150" t="s">
        <v>169</v>
      </c>
      <c r="O87" s="150" t="s">
        <v>169</v>
      </c>
    </row>
    <row r="88" customFormat="false" ht="21.95" hidden="false" customHeight="true" outlineLevel="0" collapsed="false">
      <c r="A88" s="128"/>
      <c r="B88" s="170"/>
      <c r="C88" s="171"/>
      <c r="D88" s="171"/>
      <c r="E88" s="171"/>
      <c r="F88" s="172" t="s">
        <v>46</v>
      </c>
      <c r="G88" s="173" t="s">
        <v>191</v>
      </c>
      <c r="H88" s="173"/>
      <c r="I88" s="174" t="n">
        <v>2.73</v>
      </c>
      <c r="K88" s="150" t="s">
        <v>169</v>
      </c>
      <c r="L88" s="150" t="s">
        <v>169</v>
      </c>
      <c r="M88" s="150" t="s">
        <v>169</v>
      </c>
      <c r="N88" s="150" t="s">
        <v>169</v>
      </c>
      <c r="O88" s="150" t="s">
        <v>169</v>
      </c>
    </row>
    <row r="89" customFormat="false" ht="12.75" hidden="false" customHeight="false" outlineLevel="0" collapsed="false">
      <c r="A89" s="128"/>
      <c r="B89" s="129"/>
      <c r="C89" s="129"/>
      <c r="D89" s="129"/>
      <c r="E89" s="175"/>
      <c r="F89" s="130"/>
      <c r="G89" s="131"/>
      <c r="I89" s="132"/>
      <c r="K89" s="150" t="s">
        <v>169</v>
      </c>
      <c r="L89" s="150" t="s">
        <v>169</v>
      </c>
      <c r="M89" s="150" t="s">
        <v>169</v>
      </c>
      <c r="N89" s="150" t="s">
        <v>169</v>
      </c>
      <c r="O89" s="150" t="s">
        <v>169</v>
      </c>
    </row>
    <row r="90" customFormat="false" ht="12.75" hidden="false" customHeight="true" outlineLevel="0" collapsed="false">
      <c r="A90" s="128"/>
      <c r="B90" s="142" t="s">
        <v>53</v>
      </c>
      <c r="C90" s="142" t="s">
        <v>22</v>
      </c>
      <c r="D90" s="142" t="s">
        <v>52</v>
      </c>
      <c r="E90" s="143" t="s">
        <v>54</v>
      </c>
      <c r="F90" s="142" t="s">
        <v>55</v>
      </c>
      <c r="G90" s="195" t="s">
        <v>163</v>
      </c>
      <c r="H90" s="142" t="s">
        <v>164</v>
      </c>
      <c r="I90" s="142" t="s">
        <v>16</v>
      </c>
      <c r="K90" s="150" t="s">
        <v>169</v>
      </c>
      <c r="L90" s="150" t="s">
        <v>169</v>
      </c>
      <c r="M90" s="150" t="s">
        <v>169</v>
      </c>
      <c r="N90" s="150" t="s">
        <v>169</v>
      </c>
      <c r="O90" s="150" t="s">
        <v>169</v>
      </c>
    </row>
    <row r="91" customFormat="false" ht="21" hidden="false" customHeight="true" outlineLevel="0" collapsed="false">
      <c r="A91" s="128"/>
      <c r="B91" s="142"/>
      <c r="C91" s="142"/>
      <c r="D91" s="142"/>
      <c r="E91" s="143"/>
      <c r="F91" s="142"/>
      <c r="G91" s="195"/>
      <c r="H91" s="142"/>
      <c r="I91" s="142"/>
      <c r="K91" s="150" t="s">
        <v>169</v>
      </c>
      <c r="L91" s="150" t="s">
        <v>169</v>
      </c>
      <c r="M91" s="150" t="s">
        <v>169</v>
      </c>
      <c r="N91" s="150" t="s">
        <v>169</v>
      </c>
      <c r="O91" s="150" t="s">
        <v>169</v>
      </c>
    </row>
    <row r="92" customFormat="false" ht="17.25" hidden="false" customHeight="true" outlineLevel="0" collapsed="false">
      <c r="A92" s="128"/>
      <c r="B92" s="151" t="s">
        <v>180</v>
      </c>
      <c r="C92" s="151" t="s">
        <v>166</v>
      </c>
      <c r="D92" s="151" t="n">
        <v>88316</v>
      </c>
      <c r="E92" s="158" t="s">
        <v>185</v>
      </c>
      <c r="F92" s="157" t="s">
        <v>182</v>
      </c>
      <c r="G92" s="153" t="n">
        <v>2.17</v>
      </c>
      <c r="H92" s="154" t="s">
        <v>186</v>
      </c>
      <c r="I92" s="149" t="n">
        <v>30.73</v>
      </c>
      <c r="K92" s="150" t="s">
        <v>169</v>
      </c>
      <c r="L92" s="150" t="s">
        <v>169</v>
      </c>
      <c r="M92" s="150" t="s">
        <v>169</v>
      </c>
      <c r="N92" s="150" t="s">
        <v>169</v>
      </c>
      <c r="O92" s="150" t="s">
        <v>184</v>
      </c>
    </row>
    <row r="93" customFormat="false" ht="12.75" hidden="false" customHeight="false" outlineLevel="0" collapsed="false">
      <c r="A93" s="128"/>
      <c r="B93" s="162"/>
      <c r="C93" s="163"/>
      <c r="D93" s="163"/>
      <c r="E93" s="163"/>
      <c r="F93" s="164" t="s">
        <v>190</v>
      </c>
      <c r="G93" s="164"/>
      <c r="H93" s="164"/>
      <c r="I93" s="165" t="n">
        <v>30.73</v>
      </c>
      <c r="K93" s="150" t="s">
        <v>169</v>
      </c>
      <c r="L93" s="150" t="s">
        <v>169</v>
      </c>
      <c r="M93" s="150" t="s">
        <v>169</v>
      </c>
      <c r="N93" s="150" t="s">
        <v>169</v>
      </c>
      <c r="O93" s="150" t="s">
        <v>169</v>
      </c>
    </row>
    <row r="94" customFormat="false" ht="12.75" hidden="false" customHeight="false" outlineLevel="0" collapsed="false">
      <c r="A94" s="128"/>
      <c r="B94" s="166"/>
      <c r="C94" s="167"/>
      <c r="D94" s="167"/>
      <c r="E94" s="167"/>
      <c r="F94" s="168" t="n">
        <v>0.2875</v>
      </c>
      <c r="G94" s="168"/>
      <c r="H94" s="168"/>
      <c r="I94" s="169" t="n">
        <v>8.83</v>
      </c>
      <c r="K94" s="150" t="s">
        <v>169</v>
      </c>
      <c r="L94" s="150" t="s">
        <v>169</v>
      </c>
      <c r="M94" s="150" t="s">
        <v>184</v>
      </c>
      <c r="N94" s="150" t="s">
        <v>169</v>
      </c>
      <c r="O94" s="150" t="s">
        <v>169</v>
      </c>
    </row>
    <row r="95" customFormat="false" ht="21.95" hidden="false" customHeight="true" outlineLevel="0" collapsed="false">
      <c r="A95" s="128"/>
      <c r="B95" s="170"/>
      <c r="C95" s="171"/>
      <c r="D95" s="171"/>
      <c r="E95" s="171"/>
      <c r="F95" s="172" t="s">
        <v>53</v>
      </c>
      <c r="G95" s="173" t="s">
        <v>191</v>
      </c>
      <c r="H95" s="173"/>
      <c r="I95" s="174" t="n">
        <v>39.56</v>
      </c>
      <c r="K95" s="150" t="s">
        <v>169</v>
      </c>
      <c r="L95" s="150" t="s">
        <v>169</v>
      </c>
      <c r="M95" s="150" t="s">
        <v>169</v>
      </c>
      <c r="N95" s="150" t="s">
        <v>169</v>
      </c>
      <c r="O95" s="150" t="s">
        <v>169</v>
      </c>
    </row>
    <row r="96" customFormat="false" ht="12.75" hidden="false" customHeight="false" outlineLevel="0" collapsed="false">
      <c r="A96" s="128"/>
      <c r="B96" s="129"/>
      <c r="C96" s="129"/>
      <c r="D96" s="129"/>
      <c r="E96" s="175"/>
      <c r="F96" s="130"/>
      <c r="G96" s="131"/>
      <c r="I96" s="132"/>
      <c r="K96" s="150" t="s">
        <v>169</v>
      </c>
      <c r="L96" s="150" t="s">
        <v>169</v>
      </c>
      <c r="M96" s="150" t="s">
        <v>169</v>
      </c>
      <c r="N96" s="150" t="s">
        <v>169</v>
      </c>
      <c r="O96" s="150" t="s">
        <v>169</v>
      </c>
    </row>
    <row r="97" customFormat="false" ht="12.75" hidden="false" customHeight="true" outlineLevel="0" collapsed="false">
      <c r="A97" s="128"/>
      <c r="B97" s="142" t="s">
        <v>57</v>
      </c>
      <c r="C97" s="142" t="s">
        <v>22</v>
      </c>
      <c r="D97" s="142" t="s">
        <v>56</v>
      </c>
      <c r="E97" s="143" t="s">
        <v>58</v>
      </c>
      <c r="F97" s="142" t="s">
        <v>55</v>
      </c>
      <c r="G97" s="195" t="s">
        <v>163</v>
      </c>
      <c r="H97" s="142" t="s">
        <v>164</v>
      </c>
      <c r="I97" s="142" t="s">
        <v>16</v>
      </c>
      <c r="K97" s="150" t="s">
        <v>169</v>
      </c>
      <c r="L97" s="150" t="s">
        <v>169</v>
      </c>
      <c r="M97" s="150" t="s">
        <v>169</v>
      </c>
      <c r="N97" s="150" t="s">
        <v>169</v>
      </c>
      <c r="O97" s="150" t="s">
        <v>169</v>
      </c>
    </row>
    <row r="98" customFormat="false" ht="19.5" hidden="false" customHeight="true" outlineLevel="0" collapsed="false">
      <c r="A98" s="128"/>
      <c r="B98" s="142"/>
      <c r="C98" s="142"/>
      <c r="D98" s="142"/>
      <c r="E98" s="143"/>
      <c r="F98" s="142"/>
      <c r="G98" s="195"/>
      <c r="H98" s="142"/>
      <c r="I98" s="142"/>
      <c r="K98" s="150" t="s">
        <v>169</v>
      </c>
      <c r="L98" s="150" t="s">
        <v>169</v>
      </c>
      <c r="M98" s="150" t="s">
        <v>169</v>
      </c>
      <c r="N98" s="150" t="s">
        <v>169</v>
      </c>
      <c r="O98" s="150" t="s">
        <v>169</v>
      </c>
    </row>
    <row r="99" customFormat="false" ht="24.75" hidden="false" customHeight="true" outlineLevel="0" collapsed="false">
      <c r="A99" s="128"/>
      <c r="B99" s="151" t="s">
        <v>180</v>
      </c>
      <c r="C99" s="151" t="s">
        <v>166</v>
      </c>
      <c r="D99" s="151" t="n">
        <v>88316</v>
      </c>
      <c r="E99" s="158" t="s">
        <v>185</v>
      </c>
      <c r="F99" s="157" t="s">
        <v>182</v>
      </c>
      <c r="G99" s="153" t="n">
        <v>3.5</v>
      </c>
      <c r="H99" s="154" t="s">
        <v>186</v>
      </c>
      <c r="I99" s="149" t="n">
        <v>49.56</v>
      </c>
      <c r="K99" s="150" t="s">
        <v>169</v>
      </c>
      <c r="L99" s="150" t="s">
        <v>169</v>
      </c>
      <c r="M99" s="150" t="s">
        <v>169</v>
      </c>
      <c r="N99" s="150" t="s">
        <v>169</v>
      </c>
      <c r="O99" s="150" t="s">
        <v>184</v>
      </c>
    </row>
    <row r="100" customFormat="false" ht="12.75" hidden="false" customHeight="false" outlineLevel="0" collapsed="false">
      <c r="A100" s="128"/>
      <c r="B100" s="162"/>
      <c r="C100" s="163"/>
      <c r="D100" s="163"/>
      <c r="E100" s="163"/>
      <c r="F100" s="164" t="s">
        <v>190</v>
      </c>
      <c r="G100" s="164"/>
      <c r="H100" s="164"/>
      <c r="I100" s="165" t="n">
        <v>49.56</v>
      </c>
      <c r="K100" s="150" t="s">
        <v>169</v>
      </c>
      <c r="L100" s="150" t="s">
        <v>169</v>
      </c>
      <c r="M100" s="150" t="s">
        <v>169</v>
      </c>
      <c r="N100" s="150" t="s">
        <v>169</v>
      </c>
      <c r="O100" s="150" t="s">
        <v>169</v>
      </c>
    </row>
    <row r="101" customFormat="false" ht="12.75" hidden="false" customHeight="false" outlineLevel="0" collapsed="false">
      <c r="A101" s="128"/>
      <c r="B101" s="166"/>
      <c r="C101" s="167"/>
      <c r="D101" s="167"/>
      <c r="E101" s="167"/>
      <c r="F101" s="168" t="n">
        <v>0.2875</v>
      </c>
      <c r="G101" s="168"/>
      <c r="H101" s="168"/>
      <c r="I101" s="169" t="n">
        <v>14.25</v>
      </c>
      <c r="K101" s="150" t="s">
        <v>169</v>
      </c>
      <c r="L101" s="150" t="s">
        <v>169</v>
      </c>
      <c r="M101" s="150" t="s">
        <v>184</v>
      </c>
      <c r="N101" s="150" t="s">
        <v>169</v>
      </c>
      <c r="O101" s="150" t="s">
        <v>169</v>
      </c>
    </row>
    <row r="102" customFormat="false" ht="27" hidden="false" customHeight="true" outlineLevel="0" collapsed="false">
      <c r="A102" s="128"/>
      <c r="B102" s="170"/>
      <c r="C102" s="171"/>
      <c r="D102" s="171"/>
      <c r="E102" s="171"/>
      <c r="F102" s="172" t="s">
        <v>57</v>
      </c>
      <c r="G102" s="173" t="s">
        <v>191</v>
      </c>
      <c r="H102" s="173"/>
      <c r="I102" s="174" t="n">
        <v>63.81</v>
      </c>
      <c r="K102" s="150" t="s">
        <v>169</v>
      </c>
      <c r="L102" s="150" t="s">
        <v>169</v>
      </c>
      <c r="M102" s="150" t="s">
        <v>169</v>
      </c>
      <c r="N102" s="150" t="s">
        <v>169</v>
      </c>
      <c r="O102" s="150" t="s">
        <v>169</v>
      </c>
    </row>
    <row r="103" customFormat="false" ht="12.75" hidden="false" customHeight="false" outlineLevel="0" collapsed="false">
      <c r="A103" s="128"/>
      <c r="B103" s="129"/>
      <c r="C103" s="129"/>
      <c r="D103" s="129"/>
      <c r="E103" s="175"/>
      <c r="F103" s="130"/>
      <c r="G103" s="131"/>
      <c r="I103" s="132"/>
      <c r="K103" s="150" t="s">
        <v>169</v>
      </c>
      <c r="L103" s="150" t="s">
        <v>169</v>
      </c>
      <c r="M103" s="150" t="s">
        <v>169</v>
      </c>
      <c r="N103" s="150" t="s">
        <v>169</v>
      </c>
      <c r="O103" s="150" t="s">
        <v>169</v>
      </c>
    </row>
    <row r="104" customFormat="false" ht="12.75" hidden="false" customHeight="true" outlineLevel="0" collapsed="false">
      <c r="A104" s="128"/>
      <c r="B104" s="142" t="s">
        <v>60</v>
      </c>
      <c r="C104" s="142" t="s">
        <v>22</v>
      </c>
      <c r="D104" s="142" t="s">
        <v>59</v>
      </c>
      <c r="E104" s="191" t="s">
        <v>61</v>
      </c>
      <c r="F104" s="142" t="s">
        <v>55</v>
      </c>
      <c r="G104" s="195" t="s">
        <v>163</v>
      </c>
      <c r="H104" s="142" t="s">
        <v>164</v>
      </c>
      <c r="I104" s="142" t="s">
        <v>16</v>
      </c>
      <c r="K104" s="150" t="s">
        <v>169</v>
      </c>
      <c r="L104" s="150" t="s">
        <v>169</v>
      </c>
      <c r="M104" s="150" t="s">
        <v>169</v>
      </c>
      <c r="N104" s="150" t="s">
        <v>169</v>
      </c>
      <c r="O104" s="150" t="s">
        <v>169</v>
      </c>
    </row>
    <row r="105" customFormat="false" ht="12.75" hidden="false" customHeight="false" outlineLevel="0" collapsed="false">
      <c r="A105" s="128"/>
      <c r="B105" s="142"/>
      <c r="C105" s="142"/>
      <c r="D105" s="142"/>
      <c r="E105" s="191"/>
      <c r="F105" s="142"/>
      <c r="G105" s="195"/>
      <c r="H105" s="142"/>
      <c r="I105" s="142"/>
      <c r="K105" s="150" t="s">
        <v>169</v>
      </c>
      <c r="L105" s="150" t="s">
        <v>169</v>
      </c>
      <c r="M105" s="150" t="s">
        <v>169</v>
      </c>
      <c r="N105" s="150" t="s">
        <v>169</v>
      </c>
      <c r="O105" s="150" t="s">
        <v>169</v>
      </c>
    </row>
    <row r="106" customFormat="false" ht="25.5" hidden="false" customHeight="true" outlineLevel="0" collapsed="false">
      <c r="A106" s="128"/>
      <c r="B106" s="151" t="s">
        <v>180</v>
      </c>
      <c r="C106" s="151" t="s">
        <v>166</v>
      </c>
      <c r="D106" s="151" t="n">
        <v>88316</v>
      </c>
      <c r="E106" s="158" t="s">
        <v>185</v>
      </c>
      <c r="F106" s="157" t="s">
        <v>182</v>
      </c>
      <c r="G106" s="153" t="n">
        <v>2</v>
      </c>
      <c r="H106" s="154" t="s">
        <v>186</v>
      </c>
      <c r="I106" s="149" t="n">
        <v>28.32</v>
      </c>
      <c r="K106" s="150" t="s">
        <v>169</v>
      </c>
      <c r="L106" s="150" t="s">
        <v>169</v>
      </c>
      <c r="M106" s="150" t="s">
        <v>169</v>
      </c>
      <c r="N106" s="150" t="s">
        <v>169</v>
      </c>
      <c r="O106" s="150" t="s">
        <v>184</v>
      </c>
    </row>
    <row r="107" customFormat="false" ht="12.75" hidden="false" customHeight="false" outlineLevel="0" collapsed="false">
      <c r="A107" s="128"/>
      <c r="B107" s="162"/>
      <c r="C107" s="163"/>
      <c r="D107" s="163"/>
      <c r="E107" s="163"/>
      <c r="F107" s="164" t="s">
        <v>190</v>
      </c>
      <c r="G107" s="164"/>
      <c r="H107" s="164"/>
      <c r="I107" s="165" t="n">
        <v>28.32</v>
      </c>
      <c r="K107" s="150" t="s">
        <v>169</v>
      </c>
      <c r="L107" s="150" t="s">
        <v>169</v>
      </c>
      <c r="M107" s="150" t="s">
        <v>169</v>
      </c>
      <c r="N107" s="150" t="s">
        <v>169</v>
      </c>
      <c r="O107" s="150" t="s">
        <v>169</v>
      </c>
    </row>
    <row r="108" customFormat="false" ht="12.75" hidden="false" customHeight="false" outlineLevel="0" collapsed="false">
      <c r="A108" s="128"/>
      <c r="B108" s="166"/>
      <c r="C108" s="167"/>
      <c r="D108" s="167"/>
      <c r="E108" s="167"/>
      <c r="F108" s="168" t="n">
        <v>0.2875</v>
      </c>
      <c r="G108" s="168"/>
      <c r="H108" s="168"/>
      <c r="I108" s="169" t="n">
        <v>8.14</v>
      </c>
      <c r="K108" s="150" t="s">
        <v>169</v>
      </c>
      <c r="L108" s="150" t="s">
        <v>169</v>
      </c>
      <c r="M108" s="150" t="s">
        <v>184</v>
      </c>
      <c r="N108" s="150" t="s">
        <v>169</v>
      </c>
      <c r="O108" s="150" t="s">
        <v>169</v>
      </c>
    </row>
    <row r="109" customFormat="false" ht="14.25" hidden="false" customHeight="false" outlineLevel="0" collapsed="false">
      <c r="A109" s="128"/>
      <c r="B109" s="170"/>
      <c r="C109" s="171"/>
      <c r="D109" s="171"/>
      <c r="E109" s="171"/>
      <c r="F109" s="172" t="s">
        <v>60</v>
      </c>
      <c r="G109" s="73"/>
      <c r="H109" s="196" t="s">
        <v>228</v>
      </c>
      <c r="I109" s="174" t="n">
        <v>36.46</v>
      </c>
      <c r="K109" s="150" t="s">
        <v>169</v>
      </c>
      <c r="L109" s="150" t="s">
        <v>169</v>
      </c>
      <c r="M109" s="150" t="s">
        <v>169</v>
      </c>
      <c r="N109" s="150" t="s">
        <v>169</v>
      </c>
      <c r="O109" s="150" t="s">
        <v>169</v>
      </c>
    </row>
    <row r="110" customFormat="false" ht="12.75" hidden="false" customHeight="false" outlineLevel="0" collapsed="false">
      <c r="A110" s="128"/>
      <c r="B110" s="129"/>
      <c r="C110" s="129"/>
      <c r="D110" s="129"/>
      <c r="E110" s="175"/>
      <c r="F110" s="130"/>
      <c r="G110" s="131"/>
      <c r="I110" s="132"/>
      <c r="K110" s="150" t="s">
        <v>169</v>
      </c>
      <c r="L110" s="150" t="s">
        <v>169</v>
      </c>
      <c r="M110" s="150" t="s">
        <v>169</v>
      </c>
      <c r="N110" s="150" t="s">
        <v>169</v>
      </c>
      <c r="O110" s="150" t="s">
        <v>169</v>
      </c>
    </row>
    <row r="111" customFormat="false" ht="18.75" hidden="false" customHeight="true" outlineLevel="0" collapsed="false">
      <c r="A111" s="128"/>
      <c r="B111" s="142" t="s">
        <v>63</v>
      </c>
      <c r="C111" s="142" t="s">
        <v>64</v>
      </c>
      <c r="D111" s="142" t="s">
        <v>65</v>
      </c>
      <c r="E111" s="191" t="s">
        <v>66</v>
      </c>
      <c r="F111" s="142" t="s">
        <v>55</v>
      </c>
      <c r="G111" s="195" t="s">
        <v>163</v>
      </c>
      <c r="H111" s="142" t="s">
        <v>164</v>
      </c>
      <c r="I111" s="142" t="s">
        <v>16</v>
      </c>
      <c r="K111" s="150" t="s">
        <v>169</v>
      </c>
      <c r="L111" s="150" t="s">
        <v>169</v>
      </c>
      <c r="M111" s="150" t="s">
        <v>169</v>
      </c>
      <c r="N111" s="150" t="s">
        <v>169</v>
      </c>
      <c r="O111" s="150" t="s">
        <v>169</v>
      </c>
    </row>
    <row r="112" customFormat="false" ht="18" hidden="false" customHeight="true" outlineLevel="0" collapsed="false">
      <c r="A112" s="128"/>
      <c r="B112" s="142"/>
      <c r="C112" s="142"/>
      <c r="D112" s="142"/>
      <c r="E112" s="191"/>
      <c r="F112" s="142"/>
      <c r="G112" s="195"/>
      <c r="H112" s="142"/>
      <c r="I112" s="142"/>
      <c r="K112" s="150" t="s">
        <v>169</v>
      </c>
      <c r="L112" s="150" t="s">
        <v>169</v>
      </c>
      <c r="M112" s="150" t="s">
        <v>169</v>
      </c>
      <c r="N112" s="150" t="s">
        <v>169</v>
      </c>
      <c r="O112" s="150" t="s">
        <v>169</v>
      </c>
    </row>
    <row r="113" customFormat="false" ht="18" hidden="false" customHeight="true" outlineLevel="0" collapsed="false">
      <c r="A113" s="128"/>
      <c r="B113" s="151" t="s">
        <v>165</v>
      </c>
      <c r="C113" s="145" t="s">
        <v>166</v>
      </c>
      <c r="D113" s="176" t="n">
        <v>370</v>
      </c>
      <c r="E113" s="146" t="s">
        <v>229</v>
      </c>
      <c r="F113" s="145" t="s">
        <v>188</v>
      </c>
      <c r="G113" s="197" t="n">
        <v>0.264</v>
      </c>
      <c r="H113" s="148" t="s">
        <v>230</v>
      </c>
      <c r="I113" s="149" t="n">
        <v>17.16</v>
      </c>
      <c r="J113" s="198" t="n">
        <v>17.16</v>
      </c>
      <c r="K113" s="150" t="s">
        <v>169</v>
      </c>
      <c r="L113" s="150" t="s">
        <v>169</v>
      </c>
      <c r="M113" s="150" t="s">
        <v>169</v>
      </c>
      <c r="N113" s="150" t="s">
        <v>169</v>
      </c>
      <c r="O113" s="150" t="s">
        <v>169</v>
      </c>
    </row>
    <row r="114" customFormat="false" ht="18" hidden="false" customHeight="true" outlineLevel="0" collapsed="false">
      <c r="A114" s="128"/>
      <c r="B114" s="151" t="s">
        <v>165</v>
      </c>
      <c r="C114" s="151" t="s">
        <v>166</v>
      </c>
      <c r="D114" s="156" t="n">
        <v>1107</v>
      </c>
      <c r="E114" s="152" t="s">
        <v>231</v>
      </c>
      <c r="F114" s="151" t="s">
        <v>178</v>
      </c>
      <c r="G114" s="199" t="n">
        <v>28.14</v>
      </c>
      <c r="H114" s="154" t="s">
        <v>232</v>
      </c>
      <c r="I114" s="155" t="n">
        <v>20.82</v>
      </c>
      <c r="J114" s="198" t="n">
        <v>20.8236</v>
      </c>
      <c r="K114" s="150" t="s">
        <v>169</v>
      </c>
      <c r="L114" s="150" t="s">
        <v>169</v>
      </c>
      <c r="M114" s="150" t="s">
        <v>169</v>
      </c>
      <c r="N114" s="150" t="s">
        <v>169</v>
      </c>
      <c r="O114" s="150" t="s">
        <v>169</v>
      </c>
    </row>
    <row r="115" customFormat="false" ht="12.75" hidden="false" customHeight="false" outlineLevel="0" collapsed="false">
      <c r="A115" s="128"/>
      <c r="B115" s="151" t="s">
        <v>165</v>
      </c>
      <c r="C115" s="151" t="s">
        <v>166</v>
      </c>
      <c r="D115" s="156" t="n">
        <v>1379</v>
      </c>
      <c r="E115" s="152" t="s">
        <v>233</v>
      </c>
      <c r="F115" s="151" t="s">
        <v>178</v>
      </c>
      <c r="G115" s="199" t="n">
        <v>58.76</v>
      </c>
      <c r="H115" s="154" t="s">
        <v>234</v>
      </c>
      <c r="I115" s="155" t="n">
        <v>24.09</v>
      </c>
      <c r="J115" s="198" t="n">
        <v>24.0916</v>
      </c>
      <c r="K115" s="150" t="s">
        <v>169</v>
      </c>
      <c r="L115" s="150" t="s">
        <v>169</v>
      </c>
      <c r="M115" s="150" t="s">
        <v>169</v>
      </c>
      <c r="N115" s="150" t="s">
        <v>169</v>
      </c>
      <c r="O115" s="150" t="s">
        <v>169</v>
      </c>
    </row>
    <row r="116" customFormat="false" ht="18" hidden="false" customHeight="true" outlineLevel="0" collapsed="false">
      <c r="A116" s="128"/>
      <c r="B116" s="151" t="s">
        <v>165</v>
      </c>
      <c r="C116" s="151" t="s">
        <v>166</v>
      </c>
      <c r="D116" s="156" t="n">
        <v>7258</v>
      </c>
      <c r="E116" s="152" t="s">
        <v>235</v>
      </c>
      <c r="F116" s="151" t="s">
        <v>236</v>
      </c>
      <c r="G116" s="199" t="n">
        <v>470</v>
      </c>
      <c r="H116" s="154" t="s">
        <v>237</v>
      </c>
      <c r="I116" s="155" t="n">
        <v>117.5</v>
      </c>
      <c r="J116" s="198" t="n">
        <v>117.5</v>
      </c>
      <c r="K116" s="150" t="s">
        <v>169</v>
      </c>
      <c r="L116" s="150" t="s">
        <v>169</v>
      </c>
      <c r="M116" s="150" t="s">
        <v>169</v>
      </c>
      <c r="N116" s="150" t="s">
        <v>169</v>
      </c>
      <c r="O116" s="150" t="s">
        <v>169</v>
      </c>
    </row>
    <row r="117" customFormat="false" ht="12.75" hidden="false" customHeight="false" outlineLevel="0" collapsed="false">
      <c r="A117" s="128"/>
      <c r="B117" s="151" t="s">
        <v>180</v>
      </c>
      <c r="C117" s="151" t="s">
        <v>166</v>
      </c>
      <c r="D117" s="156" t="n">
        <v>88309</v>
      </c>
      <c r="E117" s="152" t="s">
        <v>238</v>
      </c>
      <c r="F117" s="151" t="s">
        <v>182</v>
      </c>
      <c r="G117" s="199" t="n">
        <v>6.8</v>
      </c>
      <c r="H117" s="154" t="s">
        <v>239</v>
      </c>
      <c r="I117" s="155" t="n">
        <v>117.91</v>
      </c>
      <c r="J117" s="198" t="n">
        <v>117.912</v>
      </c>
      <c r="K117" s="150" t="s">
        <v>169</v>
      </c>
      <c r="L117" s="150" t="s">
        <v>169</v>
      </c>
      <c r="M117" s="150" t="s">
        <v>169</v>
      </c>
      <c r="N117" s="150" t="s">
        <v>169</v>
      </c>
      <c r="O117" s="150" t="s">
        <v>184</v>
      </c>
    </row>
    <row r="118" customFormat="false" ht="18" hidden="false" customHeight="true" outlineLevel="0" collapsed="false">
      <c r="A118" s="128"/>
      <c r="B118" s="157" t="s">
        <v>180</v>
      </c>
      <c r="C118" s="157" t="s">
        <v>166</v>
      </c>
      <c r="D118" s="151" t="n">
        <v>88316</v>
      </c>
      <c r="E118" s="158" t="s">
        <v>185</v>
      </c>
      <c r="F118" s="157" t="s">
        <v>182</v>
      </c>
      <c r="G118" s="200" t="n">
        <v>7.3</v>
      </c>
      <c r="H118" s="160" t="s">
        <v>186</v>
      </c>
      <c r="I118" s="161" t="n">
        <v>103.36</v>
      </c>
      <c r="J118" s="198" t="n">
        <v>103.368</v>
      </c>
      <c r="K118" s="150" t="s">
        <v>169</v>
      </c>
      <c r="L118" s="150" t="s">
        <v>169</v>
      </c>
      <c r="M118" s="150" t="s">
        <v>169</v>
      </c>
      <c r="N118" s="150" t="s">
        <v>169</v>
      </c>
      <c r="O118" s="150" t="s">
        <v>184</v>
      </c>
    </row>
    <row r="119" customFormat="false" ht="12.75" hidden="false" customHeight="false" outlineLevel="0" collapsed="false">
      <c r="A119" s="128"/>
      <c r="B119" s="162"/>
      <c r="C119" s="163"/>
      <c r="D119" s="163"/>
      <c r="E119" s="163"/>
      <c r="F119" s="164" t="s">
        <v>190</v>
      </c>
      <c r="G119" s="164"/>
      <c r="H119" s="164"/>
      <c r="I119" s="165" t="n">
        <v>400.84</v>
      </c>
      <c r="K119" s="150" t="s">
        <v>169</v>
      </c>
      <c r="L119" s="150" t="s">
        <v>169</v>
      </c>
      <c r="M119" s="150" t="s">
        <v>169</v>
      </c>
      <c r="N119" s="150" t="s">
        <v>169</v>
      </c>
      <c r="O119" s="150" t="s">
        <v>169</v>
      </c>
    </row>
    <row r="120" customFormat="false" ht="12.75" hidden="false" customHeight="false" outlineLevel="0" collapsed="false">
      <c r="A120" s="128"/>
      <c r="B120" s="166"/>
      <c r="C120" s="167"/>
      <c r="D120" s="167"/>
      <c r="E120" s="167"/>
      <c r="F120" s="168" t="n">
        <v>0.2875</v>
      </c>
      <c r="G120" s="168"/>
      <c r="H120" s="168"/>
      <c r="I120" s="169" t="n">
        <v>115.24</v>
      </c>
      <c r="K120" s="150" t="s">
        <v>169</v>
      </c>
      <c r="L120" s="150" t="s">
        <v>169</v>
      </c>
      <c r="M120" s="150" t="s">
        <v>184</v>
      </c>
      <c r="N120" s="150" t="s">
        <v>169</v>
      </c>
      <c r="O120" s="150" t="s">
        <v>169</v>
      </c>
    </row>
    <row r="121" customFormat="false" ht="21.95" hidden="false" customHeight="true" outlineLevel="0" collapsed="false">
      <c r="A121" s="128"/>
      <c r="B121" s="170"/>
      <c r="C121" s="171"/>
      <c r="D121" s="171"/>
      <c r="E121" s="171"/>
      <c r="F121" s="172" t="s">
        <v>63</v>
      </c>
      <c r="G121" s="173" t="s">
        <v>191</v>
      </c>
      <c r="H121" s="173"/>
      <c r="I121" s="174" t="n">
        <v>516.08</v>
      </c>
      <c r="K121" s="150" t="s">
        <v>169</v>
      </c>
      <c r="L121" s="150" t="s">
        <v>169</v>
      </c>
      <c r="M121" s="150" t="s">
        <v>169</v>
      </c>
      <c r="N121" s="150" t="s">
        <v>169</v>
      </c>
      <c r="O121" s="150" t="s">
        <v>169</v>
      </c>
    </row>
    <row r="122" customFormat="false" ht="12.75" hidden="false" customHeight="false" outlineLevel="0" collapsed="false">
      <c r="A122" s="128"/>
      <c r="B122" s="129"/>
      <c r="C122" s="129"/>
      <c r="D122" s="129"/>
      <c r="E122" s="175"/>
      <c r="F122" s="130"/>
      <c r="G122" s="131"/>
      <c r="I122" s="132"/>
      <c r="K122" s="150" t="s">
        <v>169</v>
      </c>
      <c r="L122" s="150" t="s">
        <v>169</v>
      </c>
      <c r="M122" s="150" t="s">
        <v>169</v>
      </c>
      <c r="N122" s="150" t="s">
        <v>169</v>
      </c>
      <c r="O122" s="150" t="s">
        <v>169</v>
      </c>
    </row>
    <row r="123" customFormat="false" ht="27.75" hidden="false" customHeight="true" outlineLevel="0" collapsed="false">
      <c r="A123" s="128"/>
      <c r="B123" s="142" t="s">
        <v>68</v>
      </c>
      <c r="C123" s="142" t="s">
        <v>22</v>
      </c>
      <c r="D123" s="142" t="s">
        <v>67</v>
      </c>
      <c r="E123" s="191" t="s">
        <v>69</v>
      </c>
      <c r="F123" s="142" t="s">
        <v>48</v>
      </c>
      <c r="G123" s="195" t="s">
        <v>163</v>
      </c>
      <c r="H123" s="142" t="s">
        <v>164</v>
      </c>
      <c r="I123" s="142" t="s">
        <v>16</v>
      </c>
      <c r="K123" s="150" t="s">
        <v>169</v>
      </c>
      <c r="L123" s="150" t="s">
        <v>169</v>
      </c>
      <c r="M123" s="150" t="s">
        <v>169</v>
      </c>
      <c r="N123" s="150" t="s">
        <v>169</v>
      </c>
      <c r="O123" s="150" t="s">
        <v>169</v>
      </c>
    </row>
    <row r="124" customFormat="false" ht="21.75" hidden="false" customHeight="true" outlineLevel="0" collapsed="false">
      <c r="A124" s="128"/>
      <c r="B124" s="142"/>
      <c r="C124" s="142"/>
      <c r="D124" s="142"/>
      <c r="E124" s="191"/>
      <c r="F124" s="142"/>
      <c r="G124" s="195"/>
      <c r="H124" s="142"/>
      <c r="I124" s="142"/>
      <c r="K124" s="150" t="s">
        <v>169</v>
      </c>
      <c r="L124" s="150" t="s">
        <v>169</v>
      </c>
      <c r="M124" s="150" t="s">
        <v>169</v>
      </c>
      <c r="N124" s="150" t="s">
        <v>169</v>
      </c>
      <c r="O124" s="150" t="s">
        <v>169</v>
      </c>
    </row>
    <row r="125" customFormat="false" ht="33.75" hidden="false" customHeight="true" outlineLevel="0" collapsed="false">
      <c r="A125" s="128"/>
      <c r="B125" s="145" t="s">
        <v>165</v>
      </c>
      <c r="C125" s="145" t="s">
        <v>166</v>
      </c>
      <c r="D125" s="176" t="n">
        <v>37592</v>
      </c>
      <c r="E125" s="146" t="s">
        <v>240</v>
      </c>
      <c r="F125" s="145" t="s">
        <v>241</v>
      </c>
      <c r="G125" s="201" t="n">
        <v>16</v>
      </c>
      <c r="H125" s="148" t="s">
        <v>242</v>
      </c>
      <c r="I125" s="149" t="n">
        <v>15.52</v>
      </c>
      <c r="K125" s="150" t="s">
        <v>169</v>
      </c>
      <c r="L125" s="150" t="s">
        <v>169</v>
      </c>
      <c r="M125" s="150" t="s">
        <v>169</v>
      </c>
      <c r="N125" s="150" t="s">
        <v>169</v>
      </c>
      <c r="O125" s="150" t="s">
        <v>169</v>
      </c>
    </row>
    <row r="126" customFormat="false" ht="26.25" hidden="false" customHeight="true" outlineLevel="0" collapsed="false">
      <c r="A126" s="128"/>
      <c r="B126" s="151" t="s">
        <v>165</v>
      </c>
      <c r="C126" s="151" t="s">
        <v>166</v>
      </c>
      <c r="D126" s="156" t="n">
        <v>370</v>
      </c>
      <c r="E126" s="152" t="s">
        <v>243</v>
      </c>
      <c r="F126" s="151" t="s">
        <v>244</v>
      </c>
      <c r="G126" s="202" t="n">
        <v>0.012</v>
      </c>
      <c r="H126" s="154" t="s">
        <v>230</v>
      </c>
      <c r="I126" s="155" t="n">
        <v>0.78</v>
      </c>
      <c r="K126" s="150" t="s">
        <v>169</v>
      </c>
      <c r="L126" s="150" t="s">
        <v>169</v>
      </c>
      <c r="M126" s="150" t="s">
        <v>169</v>
      </c>
      <c r="N126" s="150" t="s">
        <v>169</v>
      </c>
      <c r="O126" s="150" t="s">
        <v>169</v>
      </c>
    </row>
    <row r="127" customFormat="false" ht="22.5" hidden="false" customHeight="true" outlineLevel="0" collapsed="false">
      <c r="A127" s="128"/>
      <c r="B127" s="151" t="s">
        <v>165</v>
      </c>
      <c r="C127" s="151" t="s">
        <v>166</v>
      </c>
      <c r="D127" s="156" t="n">
        <v>1379</v>
      </c>
      <c r="E127" s="152" t="s">
        <v>233</v>
      </c>
      <c r="F127" s="145" t="s">
        <v>219</v>
      </c>
      <c r="G127" s="202" t="n">
        <v>2.4</v>
      </c>
      <c r="H127" s="154" t="s">
        <v>234</v>
      </c>
      <c r="I127" s="155" t="n">
        <v>0.98</v>
      </c>
      <c r="K127" s="150" t="s">
        <v>169</v>
      </c>
      <c r="L127" s="150" t="s">
        <v>169</v>
      </c>
      <c r="M127" s="150" t="s">
        <v>169</v>
      </c>
      <c r="N127" s="150" t="s">
        <v>169</v>
      </c>
      <c r="O127" s="150" t="s">
        <v>169</v>
      </c>
    </row>
    <row r="128" customFormat="false" ht="18" hidden="false" customHeight="true" outlineLevel="0" collapsed="false">
      <c r="A128" s="128"/>
      <c r="B128" s="151" t="s">
        <v>180</v>
      </c>
      <c r="C128" s="151" t="s">
        <v>166</v>
      </c>
      <c r="D128" s="156" t="n">
        <v>88309</v>
      </c>
      <c r="E128" s="152" t="s">
        <v>238</v>
      </c>
      <c r="F128" s="151" t="s">
        <v>182</v>
      </c>
      <c r="G128" s="202" t="n">
        <v>0.65</v>
      </c>
      <c r="H128" s="154" t="s">
        <v>239</v>
      </c>
      <c r="I128" s="155" t="n">
        <v>11.27</v>
      </c>
      <c r="K128" s="150" t="s">
        <v>169</v>
      </c>
      <c r="L128" s="150" t="s">
        <v>169</v>
      </c>
      <c r="M128" s="150" t="s">
        <v>169</v>
      </c>
      <c r="N128" s="150" t="s">
        <v>169</v>
      </c>
      <c r="O128" s="150" t="s">
        <v>184</v>
      </c>
    </row>
    <row r="129" customFormat="false" ht="18" hidden="false" customHeight="true" outlineLevel="0" collapsed="false">
      <c r="A129" s="128"/>
      <c r="B129" s="157" t="s">
        <v>180</v>
      </c>
      <c r="C129" s="157" t="s">
        <v>166</v>
      </c>
      <c r="D129" s="156" t="n">
        <v>88316</v>
      </c>
      <c r="E129" s="158" t="s">
        <v>185</v>
      </c>
      <c r="F129" s="157" t="s">
        <v>182</v>
      </c>
      <c r="G129" s="203" t="n">
        <v>0.746</v>
      </c>
      <c r="H129" s="160" t="s">
        <v>186</v>
      </c>
      <c r="I129" s="161" t="n">
        <v>10.56</v>
      </c>
      <c r="K129" s="150" t="s">
        <v>169</v>
      </c>
      <c r="L129" s="150" t="s">
        <v>169</v>
      </c>
      <c r="M129" s="150" t="s">
        <v>169</v>
      </c>
      <c r="N129" s="150" t="s">
        <v>169</v>
      </c>
      <c r="O129" s="150" t="s">
        <v>184</v>
      </c>
    </row>
    <row r="130" customFormat="false" ht="12.75" hidden="false" customHeight="false" outlineLevel="0" collapsed="false">
      <c r="A130" s="128"/>
      <c r="B130" s="162"/>
      <c r="C130" s="163"/>
      <c r="D130" s="163"/>
      <c r="E130" s="204"/>
      <c r="F130" s="164" t="s">
        <v>190</v>
      </c>
      <c r="G130" s="164"/>
      <c r="H130" s="164"/>
      <c r="I130" s="165" t="n">
        <v>39.11</v>
      </c>
      <c r="K130" s="150" t="s">
        <v>169</v>
      </c>
      <c r="L130" s="150" t="s">
        <v>169</v>
      </c>
      <c r="M130" s="150" t="s">
        <v>169</v>
      </c>
      <c r="N130" s="150" t="s">
        <v>169</v>
      </c>
      <c r="O130" s="150" t="s">
        <v>169</v>
      </c>
    </row>
    <row r="131" customFormat="false" ht="12.75" hidden="false" customHeight="false" outlineLevel="0" collapsed="false">
      <c r="A131" s="128"/>
      <c r="B131" s="166"/>
      <c r="C131" s="167"/>
      <c r="D131" s="167"/>
      <c r="E131" s="205"/>
      <c r="F131" s="168" t="n">
        <v>0.2875</v>
      </c>
      <c r="G131" s="168"/>
      <c r="H131" s="168"/>
      <c r="I131" s="169" t="n">
        <v>11.24</v>
      </c>
      <c r="K131" s="150" t="s">
        <v>169</v>
      </c>
      <c r="L131" s="150" t="s">
        <v>169</v>
      </c>
      <c r="M131" s="150" t="s">
        <v>184</v>
      </c>
      <c r="N131" s="150" t="s">
        <v>169</v>
      </c>
      <c r="O131" s="150" t="s">
        <v>169</v>
      </c>
    </row>
    <row r="132" customFormat="false" ht="21.95" hidden="false" customHeight="true" outlineLevel="0" collapsed="false">
      <c r="A132" s="128"/>
      <c r="B132" s="170"/>
      <c r="C132" s="171"/>
      <c r="D132" s="171"/>
      <c r="E132" s="206"/>
      <c r="F132" s="172" t="s">
        <v>68</v>
      </c>
      <c r="G132" s="173" t="s">
        <v>191</v>
      </c>
      <c r="H132" s="173"/>
      <c r="I132" s="174" t="n">
        <v>50.35</v>
      </c>
      <c r="K132" s="150" t="s">
        <v>169</v>
      </c>
      <c r="L132" s="150" t="s">
        <v>169</v>
      </c>
      <c r="M132" s="150" t="s">
        <v>169</v>
      </c>
      <c r="N132" s="150" t="s">
        <v>169</v>
      </c>
      <c r="O132" s="150" t="s">
        <v>169</v>
      </c>
    </row>
    <row r="133" customFormat="false" ht="12.75" hidden="false" customHeight="false" outlineLevel="0" collapsed="false">
      <c r="A133" s="128"/>
      <c r="B133" s="129"/>
      <c r="C133" s="129"/>
      <c r="D133" s="129"/>
      <c r="E133" s="175"/>
      <c r="F133" s="130"/>
      <c r="G133" s="131"/>
      <c r="I133" s="132"/>
      <c r="K133" s="150" t="s">
        <v>169</v>
      </c>
      <c r="L133" s="150" t="s">
        <v>169</v>
      </c>
      <c r="M133" s="150" t="s">
        <v>169</v>
      </c>
      <c r="N133" s="150" t="s">
        <v>169</v>
      </c>
      <c r="O133" s="150" t="s">
        <v>169</v>
      </c>
    </row>
    <row r="134" customFormat="false" ht="20.25" hidden="false" customHeight="true" outlineLevel="0" collapsed="false">
      <c r="A134" s="128"/>
      <c r="B134" s="207" t="s">
        <v>71</v>
      </c>
      <c r="C134" s="142" t="s">
        <v>22</v>
      </c>
      <c r="D134" s="142" t="s">
        <v>70</v>
      </c>
      <c r="E134" s="191" t="s">
        <v>72</v>
      </c>
      <c r="F134" s="142" t="s">
        <v>48</v>
      </c>
      <c r="G134" s="144" t="s">
        <v>163</v>
      </c>
      <c r="H134" s="208" t="s">
        <v>164</v>
      </c>
      <c r="I134" s="208" t="s">
        <v>16</v>
      </c>
      <c r="K134" s="150" t="s">
        <v>169</v>
      </c>
      <c r="L134" s="150" t="s">
        <v>169</v>
      </c>
      <c r="M134" s="150" t="s">
        <v>169</v>
      </c>
      <c r="N134" s="150" t="s">
        <v>169</v>
      </c>
      <c r="O134" s="150" t="s">
        <v>169</v>
      </c>
    </row>
    <row r="135" customFormat="false" ht="12.75" hidden="false" customHeight="false" outlineLevel="0" collapsed="false">
      <c r="A135" s="128"/>
      <c r="B135" s="207"/>
      <c r="C135" s="142"/>
      <c r="D135" s="142"/>
      <c r="E135" s="191"/>
      <c r="F135" s="142"/>
      <c r="G135" s="144"/>
      <c r="H135" s="208"/>
      <c r="I135" s="208"/>
      <c r="K135" s="150" t="s">
        <v>169</v>
      </c>
      <c r="L135" s="150" t="s">
        <v>169</v>
      </c>
      <c r="M135" s="150" t="s">
        <v>169</v>
      </c>
      <c r="N135" s="150" t="s">
        <v>169</v>
      </c>
      <c r="O135" s="150" t="s">
        <v>169</v>
      </c>
    </row>
    <row r="136" customFormat="false" ht="22.5" hidden="false" customHeight="false" outlineLevel="0" collapsed="false">
      <c r="A136" s="128"/>
      <c r="B136" s="151" t="s">
        <v>180</v>
      </c>
      <c r="C136" s="145" t="s">
        <v>166</v>
      </c>
      <c r="D136" s="176" t="n">
        <v>88629</v>
      </c>
      <c r="E136" s="152" t="s">
        <v>245</v>
      </c>
      <c r="F136" s="151" t="s">
        <v>188</v>
      </c>
      <c r="G136" s="147" t="n">
        <v>0.0045</v>
      </c>
      <c r="H136" s="154" t="s">
        <v>246</v>
      </c>
      <c r="I136" s="149" t="n">
        <v>1.69</v>
      </c>
      <c r="K136" s="150" t="s">
        <v>169</v>
      </c>
      <c r="L136" s="150" t="s">
        <v>169</v>
      </c>
      <c r="M136" s="150" t="s">
        <v>169</v>
      </c>
      <c r="N136" s="150" t="s">
        <v>169</v>
      </c>
      <c r="O136" s="150" t="s">
        <v>184</v>
      </c>
    </row>
    <row r="137" customFormat="false" ht="12.75" hidden="false" customHeight="false" outlineLevel="0" collapsed="false">
      <c r="A137" s="128"/>
      <c r="B137" s="151" t="s">
        <v>180</v>
      </c>
      <c r="C137" s="151" t="s">
        <v>166</v>
      </c>
      <c r="D137" s="156" t="n">
        <v>88309</v>
      </c>
      <c r="E137" s="152" t="s">
        <v>238</v>
      </c>
      <c r="F137" s="151" t="s">
        <v>182</v>
      </c>
      <c r="G137" s="153" t="n">
        <v>0.1</v>
      </c>
      <c r="H137" s="154" t="s">
        <v>239</v>
      </c>
      <c r="I137" s="155" t="n">
        <v>1.73</v>
      </c>
      <c r="K137" s="150" t="s">
        <v>169</v>
      </c>
      <c r="L137" s="150" t="s">
        <v>169</v>
      </c>
      <c r="M137" s="150" t="s">
        <v>169</v>
      </c>
      <c r="N137" s="150" t="s">
        <v>169</v>
      </c>
      <c r="O137" s="150" t="s">
        <v>184</v>
      </c>
    </row>
    <row r="138" customFormat="false" ht="18" hidden="false" customHeight="true" outlineLevel="0" collapsed="false">
      <c r="A138" s="128"/>
      <c r="B138" s="151" t="s">
        <v>180</v>
      </c>
      <c r="C138" s="157" t="s">
        <v>166</v>
      </c>
      <c r="D138" s="156" t="n">
        <v>88316</v>
      </c>
      <c r="E138" s="158" t="s">
        <v>185</v>
      </c>
      <c r="F138" s="157" t="s">
        <v>182</v>
      </c>
      <c r="G138" s="159" t="n">
        <v>0.1</v>
      </c>
      <c r="H138" s="154" t="s">
        <v>186</v>
      </c>
      <c r="I138" s="161" t="n">
        <v>1.42</v>
      </c>
      <c r="K138" s="150" t="s">
        <v>169</v>
      </c>
      <c r="L138" s="150" t="s">
        <v>169</v>
      </c>
      <c r="M138" s="150" t="s">
        <v>169</v>
      </c>
      <c r="N138" s="150" t="s">
        <v>169</v>
      </c>
      <c r="O138" s="150" t="s">
        <v>184</v>
      </c>
    </row>
    <row r="139" customFormat="false" ht="12.75" hidden="false" customHeight="false" outlineLevel="0" collapsed="false">
      <c r="A139" s="128"/>
      <c r="B139" s="162"/>
      <c r="C139" s="163"/>
      <c r="D139" s="163"/>
      <c r="E139" s="163"/>
      <c r="F139" s="164" t="s">
        <v>190</v>
      </c>
      <c r="G139" s="164"/>
      <c r="H139" s="164"/>
      <c r="I139" s="165" t="n">
        <v>4.84</v>
      </c>
      <c r="K139" s="150" t="s">
        <v>169</v>
      </c>
      <c r="L139" s="150" t="s">
        <v>169</v>
      </c>
      <c r="M139" s="150" t="s">
        <v>169</v>
      </c>
      <c r="N139" s="150" t="s">
        <v>169</v>
      </c>
      <c r="O139" s="150" t="s">
        <v>169</v>
      </c>
    </row>
    <row r="140" customFormat="false" ht="8.25" hidden="false" customHeight="true" outlineLevel="0" collapsed="false">
      <c r="A140" s="128"/>
      <c r="B140" s="166"/>
      <c r="C140" s="167"/>
      <c r="D140" s="167"/>
      <c r="E140" s="167"/>
      <c r="F140" s="168" t="n">
        <v>0.2875</v>
      </c>
      <c r="G140" s="168"/>
      <c r="H140" s="168"/>
      <c r="I140" s="169" t="n">
        <v>1.39</v>
      </c>
      <c r="K140" s="150" t="s">
        <v>169</v>
      </c>
      <c r="L140" s="150" t="s">
        <v>169</v>
      </c>
      <c r="M140" s="150" t="s">
        <v>184</v>
      </c>
      <c r="N140" s="150" t="s">
        <v>169</v>
      </c>
      <c r="O140" s="150" t="s">
        <v>169</v>
      </c>
    </row>
    <row r="141" customFormat="false" ht="21.95" hidden="false" customHeight="true" outlineLevel="0" collapsed="false">
      <c r="A141" s="128"/>
      <c r="B141" s="170"/>
      <c r="C141" s="171"/>
      <c r="D141" s="171"/>
      <c r="E141" s="171"/>
      <c r="F141" s="172" t="s">
        <v>71</v>
      </c>
      <c r="G141" s="173" t="s">
        <v>191</v>
      </c>
      <c r="H141" s="173"/>
      <c r="I141" s="174" t="n">
        <v>6.23</v>
      </c>
      <c r="K141" s="150" t="s">
        <v>169</v>
      </c>
      <c r="L141" s="150" t="s">
        <v>169</v>
      </c>
      <c r="M141" s="150" t="s">
        <v>169</v>
      </c>
      <c r="N141" s="150" t="s">
        <v>169</v>
      </c>
      <c r="O141" s="150" t="s">
        <v>169</v>
      </c>
    </row>
    <row r="142" customFormat="false" ht="12.75" hidden="false" customHeight="false" outlineLevel="0" collapsed="false">
      <c r="A142" s="128"/>
      <c r="B142" s="129"/>
      <c r="C142" s="129"/>
      <c r="D142" s="129"/>
      <c r="E142" s="175"/>
      <c r="F142" s="130"/>
      <c r="G142" s="131"/>
      <c r="I142" s="132"/>
      <c r="K142" s="150" t="s">
        <v>169</v>
      </c>
      <c r="L142" s="150" t="s">
        <v>169</v>
      </c>
      <c r="M142" s="150" t="s">
        <v>169</v>
      </c>
      <c r="N142" s="150" t="s">
        <v>169</v>
      </c>
      <c r="O142" s="150" t="s">
        <v>169</v>
      </c>
    </row>
    <row r="143" customFormat="false" ht="25.5" hidden="false" customHeight="true" outlineLevel="0" collapsed="false">
      <c r="A143" s="128"/>
      <c r="B143" s="207" t="s">
        <v>74</v>
      </c>
      <c r="C143" s="142" t="s">
        <v>22</v>
      </c>
      <c r="D143" s="142" t="s">
        <v>73</v>
      </c>
      <c r="E143" s="191" t="s">
        <v>75</v>
      </c>
      <c r="F143" s="142" t="s">
        <v>48</v>
      </c>
      <c r="G143" s="144" t="s">
        <v>163</v>
      </c>
      <c r="H143" s="208" t="s">
        <v>164</v>
      </c>
      <c r="I143" s="208" t="s">
        <v>16</v>
      </c>
      <c r="K143" s="150" t="s">
        <v>169</v>
      </c>
      <c r="L143" s="150" t="s">
        <v>169</v>
      </c>
      <c r="M143" s="150" t="s">
        <v>169</v>
      </c>
      <c r="N143" s="150" t="s">
        <v>169</v>
      </c>
      <c r="O143" s="150" t="s">
        <v>169</v>
      </c>
    </row>
    <row r="144" customFormat="false" ht="25.5" hidden="false" customHeight="true" outlineLevel="0" collapsed="false">
      <c r="A144" s="128"/>
      <c r="B144" s="207"/>
      <c r="C144" s="142"/>
      <c r="D144" s="142"/>
      <c r="E144" s="191"/>
      <c r="F144" s="142"/>
      <c r="G144" s="144"/>
      <c r="H144" s="208"/>
      <c r="I144" s="208"/>
      <c r="K144" s="150" t="s">
        <v>169</v>
      </c>
      <c r="L144" s="150" t="s">
        <v>169</v>
      </c>
      <c r="M144" s="150" t="s">
        <v>169</v>
      </c>
      <c r="N144" s="150" t="s">
        <v>169</v>
      </c>
      <c r="O144" s="150" t="s">
        <v>169</v>
      </c>
    </row>
    <row r="145" customFormat="false" ht="22.5" hidden="false" customHeight="false" outlineLevel="0" collapsed="false">
      <c r="A145" s="128"/>
      <c r="B145" s="145" t="s">
        <v>165</v>
      </c>
      <c r="C145" s="145" t="s">
        <v>166</v>
      </c>
      <c r="D145" s="176" t="n">
        <v>366</v>
      </c>
      <c r="E145" s="146" t="s">
        <v>247</v>
      </c>
      <c r="F145" s="145" t="s">
        <v>244</v>
      </c>
      <c r="G145" s="201" t="n">
        <v>0.00608</v>
      </c>
      <c r="H145" s="148" t="s">
        <v>248</v>
      </c>
      <c r="I145" s="149" t="n">
        <v>0.46</v>
      </c>
      <c r="K145" s="150" t="s">
        <v>169</v>
      </c>
      <c r="L145" s="150" t="s">
        <v>169</v>
      </c>
      <c r="M145" s="150" t="s">
        <v>169</v>
      </c>
      <c r="N145" s="150" t="s">
        <v>169</v>
      </c>
      <c r="O145" s="150" t="s">
        <v>169</v>
      </c>
    </row>
    <row r="146" customFormat="false" ht="21" hidden="false" customHeight="true" outlineLevel="0" collapsed="false">
      <c r="A146" s="128"/>
      <c r="B146" s="151" t="s">
        <v>165</v>
      </c>
      <c r="C146" s="151" t="s">
        <v>166</v>
      </c>
      <c r="D146" s="156" t="n">
        <v>1106</v>
      </c>
      <c r="E146" s="152" t="s">
        <v>249</v>
      </c>
      <c r="F146" s="151" t="s">
        <v>219</v>
      </c>
      <c r="G146" s="202" t="n">
        <v>0.81</v>
      </c>
      <c r="H146" s="154" t="s">
        <v>250</v>
      </c>
      <c r="I146" s="155" t="n">
        <v>0.53</v>
      </c>
      <c r="K146" s="150" t="s">
        <v>169</v>
      </c>
      <c r="L146" s="150" t="s">
        <v>169</v>
      </c>
      <c r="M146" s="150" t="s">
        <v>169</v>
      </c>
      <c r="N146" s="150" t="s">
        <v>169</v>
      </c>
      <c r="O146" s="150" t="s">
        <v>169</v>
      </c>
    </row>
    <row r="147" customFormat="false" ht="12.75" hidden="false" customHeight="false" outlineLevel="0" collapsed="false">
      <c r="A147" s="128"/>
      <c r="B147" s="151" t="s">
        <v>180</v>
      </c>
      <c r="C147" s="151" t="s">
        <v>166</v>
      </c>
      <c r="D147" s="156" t="n">
        <v>88316</v>
      </c>
      <c r="E147" s="152" t="s">
        <v>185</v>
      </c>
      <c r="F147" s="151" t="s">
        <v>182</v>
      </c>
      <c r="G147" s="202" t="n">
        <v>0.586123</v>
      </c>
      <c r="H147" s="154" t="s">
        <v>186</v>
      </c>
      <c r="I147" s="155" t="n">
        <v>8.3</v>
      </c>
      <c r="K147" s="150" t="s">
        <v>169</v>
      </c>
      <c r="L147" s="150" t="s">
        <v>169</v>
      </c>
      <c r="M147" s="150" t="s">
        <v>169</v>
      </c>
      <c r="N147" s="150" t="s">
        <v>169</v>
      </c>
      <c r="O147" s="150" t="s">
        <v>184</v>
      </c>
    </row>
    <row r="148" customFormat="false" ht="12.75" hidden="false" customHeight="false" outlineLevel="0" collapsed="false">
      <c r="A148" s="128"/>
      <c r="B148" s="151" t="s">
        <v>180</v>
      </c>
      <c r="C148" s="151" t="s">
        <v>166</v>
      </c>
      <c r="D148" s="151" t="n">
        <v>88309</v>
      </c>
      <c r="E148" s="152" t="s">
        <v>238</v>
      </c>
      <c r="F148" s="151" t="s">
        <v>182</v>
      </c>
      <c r="G148" s="209" t="n">
        <v>0.5</v>
      </c>
      <c r="H148" s="154" t="s">
        <v>239</v>
      </c>
      <c r="I148" s="155" t="n">
        <v>8.67</v>
      </c>
      <c r="K148" s="150" t="s">
        <v>169</v>
      </c>
      <c r="L148" s="150" t="s">
        <v>169</v>
      </c>
      <c r="M148" s="150" t="s">
        <v>169</v>
      </c>
      <c r="N148" s="150" t="s">
        <v>169</v>
      </c>
      <c r="O148" s="150" t="s">
        <v>184</v>
      </c>
    </row>
    <row r="149" customFormat="false" ht="33.75" hidden="false" customHeight="false" outlineLevel="0" collapsed="false">
      <c r="A149" s="128"/>
      <c r="B149" s="151" t="s">
        <v>180</v>
      </c>
      <c r="C149" s="151" t="s">
        <v>166</v>
      </c>
      <c r="D149" s="156" t="n">
        <v>89278</v>
      </c>
      <c r="E149" s="152" t="s">
        <v>251</v>
      </c>
      <c r="F149" s="151" t="s">
        <v>194</v>
      </c>
      <c r="G149" s="202" t="n">
        <v>0.00257</v>
      </c>
      <c r="H149" s="154" t="s">
        <v>252</v>
      </c>
      <c r="I149" s="155" t="n">
        <v>0.02</v>
      </c>
      <c r="K149" s="150" t="s">
        <v>169</v>
      </c>
      <c r="L149" s="150" t="s">
        <v>169</v>
      </c>
      <c r="M149" s="150" t="s">
        <v>169</v>
      </c>
      <c r="N149" s="150" t="s">
        <v>169</v>
      </c>
      <c r="O149" s="150" t="s">
        <v>184</v>
      </c>
    </row>
    <row r="150" customFormat="false" ht="12.75" hidden="false" customHeight="false" outlineLevel="0" collapsed="false">
      <c r="A150" s="128"/>
      <c r="B150" s="162"/>
      <c r="C150" s="163"/>
      <c r="D150" s="163"/>
      <c r="E150" s="163"/>
      <c r="F150" s="164" t="s">
        <v>190</v>
      </c>
      <c r="G150" s="164"/>
      <c r="H150" s="164"/>
      <c r="I150" s="165" t="n">
        <v>17.98</v>
      </c>
      <c r="K150" s="150" t="s">
        <v>169</v>
      </c>
      <c r="L150" s="150" t="s">
        <v>169</v>
      </c>
      <c r="M150" s="150" t="s">
        <v>169</v>
      </c>
      <c r="N150" s="150" t="s">
        <v>169</v>
      </c>
      <c r="O150" s="150" t="s">
        <v>169</v>
      </c>
    </row>
    <row r="151" customFormat="false" ht="12.75" hidden="false" customHeight="false" outlineLevel="0" collapsed="false">
      <c r="A151" s="128"/>
      <c r="B151" s="166"/>
      <c r="C151" s="167"/>
      <c r="D151" s="167"/>
      <c r="E151" s="167"/>
      <c r="F151" s="168" t="n">
        <v>0.2875</v>
      </c>
      <c r="G151" s="168"/>
      <c r="H151" s="168"/>
      <c r="I151" s="169" t="n">
        <v>5.17</v>
      </c>
      <c r="K151" s="150" t="s">
        <v>169</v>
      </c>
      <c r="L151" s="150" t="s">
        <v>169</v>
      </c>
      <c r="M151" s="150" t="s">
        <v>184</v>
      </c>
      <c r="N151" s="150" t="s">
        <v>169</v>
      </c>
      <c r="O151" s="150" t="s">
        <v>169</v>
      </c>
    </row>
    <row r="152" customFormat="false" ht="21.95" hidden="false" customHeight="true" outlineLevel="0" collapsed="false">
      <c r="A152" s="128"/>
      <c r="B152" s="170"/>
      <c r="C152" s="171"/>
      <c r="D152" s="171"/>
      <c r="E152" s="171"/>
      <c r="F152" s="172" t="s">
        <v>74</v>
      </c>
      <c r="G152" s="173" t="s">
        <v>191</v>
      </c>
      <c r="H152" s="173"/>
      <c r="I152" s="174" t="n">
        <v>23.15</v>
      </c>
      <c r="K152" s="150" t="s">
        <v>169</v>
      </c>
      <c r="L152" s="150" t="s">
        <v>169</v>
      </c>
      <c r="M152" s="150" t="s">
        <v>169</v>
      </c>
      <c r="N152" s="150" t="s">
        <v>169</v>
      </c>
      <c r="O152" s="150" t="s">
        <v>169</v>
      </c>
    </row>
    <row r="153" customFormat="false" ht="12.75" hidden="false" customHeight="false" outlineLevel="0" collapsed="false">
      <c r="A153" s="128"/>
      <c r="B153" s="129"/>
      <c r="C153" s="129"/>
      <c r="D153" s="129"/>
      <c r="E153" s="175"/>
      <c r="F153" s="130"/>
      <c r="G153" s="131"/>
      <c r="I153" s="132"/>
      <c r="K153" s="150" t="s">
        <v>169</v>
      </c>
      <c r="L153" s="150" t="s">
        <v>169</v>
      </c>
      <c r="M153" s="150" t="s">
        <v>169</v>
      </c>
      <c r="N153" s="150" t="s">
        <v>169</v>
      </c>
      <c r="O153" s="150" t="s">
        <v>169</v>
      </c>
    </row>
    <row r="154" customFormat="false" ht="18" hidden="false" customHeight="true" outlineLevel="0" collapsed="false">
      <c r="A154" s="128"/>
      <c r="B154" s="142" t="s">
        <v>77</v>
      </c>
      <c r="C154" s="142" t="s">
        <v>22</v>
      </c>
      <c r="D154" s="142" t="s">
        <v>76</v>
      </c>
      <c r="E154" s="191" t="s">
        <v>78</v>
      </c>
      <c r="F154" s="142" t="s">
        <v>55</v>
      </c>
      <c r="G154" s="144" t="s">
        <v>163</v>
      </c>
      <c r="H154" s="208" t="s">
        <v>164</v>
      </c>
      <c r="I154" s="208" t="s">
        <v>16</v>
      </c>
      <c r="K154" s="150" t="s">
        <v>169</v>
      </c>
      <c r="L154" s="150" t="s">
        <v>169</v>
      </c>
      <c r="M154" s="150" t="s">
        <v>169</v>
      </c>
      <c r="N154" s="150" t="s">
        <v>169</v>
      </c>
      <c r="O154" s="150" t="s">
        <v>169</v>
      </c>
    </row>
    <row r="155" customFormat="false" ht="18" hidden="false" customHeight="true" outlineLevel="0" collapsed="false">
      <c r="A155" s="128"/>
      <c r="B155" s="142"/>
      <c r="C155" s="142"/>
      <c r="D155" s="142"/>
      <c r="E155" s="191"/>
      <c r="F155" s="142"/>
      <c r="G155" s="144"/>
      <c r="H155" s="208"/>
      <c r="I155" s="208"/>
      <c r="K155" s="150" t="s">
        <v>169</v>
      </c>
      <c r="L155" s="150" t="s">
        <v>169</v>
      </c>
      <c r="M155" s="150" t="s">
        <v>169</v>
      </c>
      <c r="N155" s="150" t="s">
        <v>169</v>
      </c>
      <c r="O155" s="150" t="s">
        <v>169</v>
      </c>
    </row>
    <row r="156" customFormat="false" ht="18" hidden="false" customHeight="true" outlineLevel="0" collapsed="false">
      <c r="A156" s="128"/>
      <c r="B156" s="145" t="s">
        <v>165</v>
      </c>
      <c r="C156" s="145" t="s">
        <v>166</v>
      </c>
      <c r="D156" s="176" t="n">
        <v>4718</v>
      </c>
      <c r="E156" s="146" t="s">
        <v>253</v>
      </c>
      <c r="F156" s="145" t="s">
        <v>244</v>
      </c>
      <c r="G156" s="201" t="n">
        <v>1.05</v>
      </c>
      <c r="H156" s="148" t="s">
        <v>254</v>
      </c>
      <c r="I156" s="149" t="n">
        <v>63.71</v>
      </c>
      <c r="K156" s="150" t="s">
        <v>169</v>
      </c>
      <c r="L156" s="150" t="s">
        <v>169</v>
      </c>
      <c r="M156" s="150" t="s">
        <v>169</v>
      </c>
      <c r="N156" s="150" t="s">
        <v>169</v>
      </c>
      <c r="O156" s="150" t="s">
        <v>169</v>
      </c>
    </row>
    <row r="157" customFormat="false" ht="18" hidden="false" customHeight="true" outlineLevel="0" collapsed="false">
      <c r="A157" s="128"/>
      <c r="B157" s="151" t="s">
        <v>180</v>
      </c>
      <c r="C157" s="151" t="s">
        <v>166</v>
      </c>
      <c r="D157" s="156" t="n">
        <v>88316</v>
      </c>
      <c r="E157" s="152" t="s">
        <v>185</v>
      </c>
      <c r="F157" s="151" t="s">
        <v>182</v>
      </c>
      <c r="G157" s="202" t="n">
        <v>1.3</v>
      </c>
      <c r="H157" s="154" t="s">
        <v>186</v>
      </c>
      <c r="I157" s="155" t="n">
        <v>18.41</v>
      </c>
      <c r="K157" s="150" t="s">
        <v>169</v>
      </c>
      <c r="L157" s="150" t="s">
        <v>169</v>
      </c>
      <c r="M157" s="150" t="s">
        <v>169</v>
      </c>
      <c r="N157" s="150" t="s">
        <v>169</v>
      </c>
      <c r="O157" s="150" t="s">
        <v>184</v>
      </c>
    </row>
    <row r="158" customFormat="false" ht="45" hidden="false" customHeight="false" outlineLevel="0" collapsed="false">
      <c r="A158" s="128"/>
      <c r="B158" s="151" t="s">
        <v>180</v>
      </c>
      <c r="C158" s="151" t="s">
        <v>166</v>
      </c>
      <c r="D158" s="156" t="n">
        <v>91386</v>
      </c>
      <c r="E158" s="152" t="s">
        <v>255</v>
      </c>
      <c r="F158" s="151" t="s">
        <v>194</v>
      </c>
      <c r="G158" s="202" t="n">
        <v>0.0048611</v>
      </c>
      <c r="H158" s="154" t="s">
        <v>256</v>
      </c>
      <c r="I158" s="155" t="n">
        <v>0.89</v>
      </c>
      <c r="K158" s="150" t="s">
        <v>169</v>
      </c>
      <c r="L158" s="150" t="s">
        <v>169</v>
      </c>
      <c r="M158" s="150" t="s">
        <v>169</v>
      </c>
      <c r="N158" s="150" t="s">
        <v>169</v>
      </c>
      <c r="O158" s="150" t="s">
        <v>184</v>
      </c>
    </row>
    <row r="159" customFormat="false" ht="12.75" hidden="false" customHeight="false" outlineLevel="0" collapsed="false">
      <c r="A159" s="128"/>
      <c r="B159" s="162"/>
      <c r="C159" s="163"/>
      <c r="D159" s="163"/>
      <c r="E159" s="163"/>
      <c r="F159" s="164" t="s">
        <v>190</v>
      </c>
      <c r="G159" s="164"/>
      <c r="H159" s="164"/>
      <c r="I159" s="165" t="n">
        <v>83.01</v>
      </c>
      <c r="K159" s="150" t="s">
        <v>169</v>
      </c>
      <c r="L159" s="150" t="s">
        <v>169</v>
      </c>
      <c r="M159" s="150" t="s">
        <v>169</v>
      </c>
      <c r="N159" s="150" t="s">
        <v>169</v>
      </c>
      <c r="O159" s="150" t="s">
        <v>169</v>
      </c>
    </row>
    <row r="160" customFormat="false" ht="12.75" hidden="false" customHeight="false" outlineLevel="0" collapsed="false">
      <c r="A160" s="128"/>
      <c r="B160" s="166"/>
      <c r="C160" s="167"/>
      <c r="D160" s="167"/>
      <c r="E160" s="167"/>
      <c r="F160" s="168" t="n">
        <v>0.2875</v>
      </c>
      <c r="G160" s="168"/>
      <c r="H160" s="168"/>
      <c r="I160" s="169" t="n">
        <v>23.87</v>
      </c>
      <c r="K160" s="150" t="s">
        <v>169</v>
      </c>
      <c r="L160" s="150" t="s">
        <v>169</v>
      </c>
      <c r="M160" s="150" t="s">
        <v>184</v>
      </c>
      <c r="N160" s="150" t="s">
        <v>169</v>
      </c>
      <c r="O160" s="150" t="s">
        <v>169</v>
      </c>
    </row>
    <row r="161" customFormat="false" ht="21.95" hidden="false" customHeight="true" outlineLevel="0" collapsed="false">
      <c r="A161" s="128"/>
      <c r="B161" s="170"/>
      <c r="C161" s="171"/>
      <c r="D161" s="171"/>
      <c r="E161" s="171"/>
      <c r="F161" s="172" t="s">
        <v>77</v>
      </c>
      <c r="G161" s="173" t="s">
        <v>191</v>
      </c>
      <c r="H161" s="173"/>
      <c r="I161" s="174" t="n">
        <v>106.88</v>
      </c>
      <c r="K161" s="150" t="s">
        <v>169</v>
      </c>
      <c r="L161" s="150" t="s">
        <v>169</v>
      </c>
      <c r="M161" s="150" t="s">
        <v>169</v>
      </c>
      <c r="N161" s="150" t="s">
        <v>169</v>
      </c>
      <c r="O161" s="150" t="s">
        <v>169</v>
      </c>
    </row>
    <row r="162" customFormat="false" ht="12.75" hidden="false" customHeight="false" outlineLevel="0" collapsed="false">
      <c r="A162" s="128"/>
      <c r="B162" s="129"/>
      <c r="C162" s="129"/>
      <c r="D162" s="129"/>
      <c r="E162" s="175"/>
      <c r="F162" s="130"/>
      <c r="G162" s="131"/>
      <c r="I162" s="132"/>
      <c r="K162" s="150" t="s">
        <v>169</v>
      </c>
      <c r="L162" s="150" t="s">
        <v>169</v>
      </c>
      <c r="M162" s="150" t="s">
        <v>169</v>
      </c>
      <c r="N162" s="150" t="s">
        <v>169</v>
      </c>
      <c r="O162" s="150" t="s">
        <v>169</v>
      </c>
    </row>
    <row r="163" customFormat="false" ht="27.75" hidden="false" customHeight="true" outlineLevel="0" collapsed="false">
      <c r="A163" s="128"/>
      <c r="B163" s="142" t="s">
        <v>80</v>
      </c>
      <c r="C163" s="142" t="s">
        <v>22</v>
      </c>
      <c r="D163" s="142" t="s">
        <v>79</v>
      </c>
      <c r="E163" s="191" t="s">
        <v>81</v>
      </c>
      <c r="F163" s="142" t="s">
        <v>55</v>
      </c>
      <c r="G163" s="144" t="s">
        <v>163</v>
      </c>
      <c r="H163" s="208" t="s">
        <v>164</v>
      </c>
      <c r="I163" s="208" t="s">
        <v>16</v>
      </c>
      <c r="K163" s="150" t="s">
        <v>169</v>
      </c>
      <c r="L163" s="150" t="s">
        <v>169</v>
      </c>
      <c r="M163" s="150" t="s">
        <v>169</v>
      </c>
      <c r="N163" s="150" t="s">
        <v>169</v>
      </c>
      <c r="O163" s="150" t="s">
        <v>169</v>
      </c>
    </row>
    <row r="164" customFormat="false" ht="16.5" hidden="false" customHeight="true" outlineLevel="0" collapsed="false">
      <c r="A164" s="128"/>
      <c r="B164" s="142"/>
      <c r="C164" s="142"/>
      <c r="D164" s="142"/>
      <c r="E164" s="191"/>
      <c r="F164" s="142"/>
      <c r="G164" s="144"/>
      <c r="H164" s="208"/>
      <c r="I164" s="208"/>
      <c r="K164" s="150" t="s">
        <v>169</v>
      </c>
      <c r="L164" s="150" t="s">
        <v>169</v>
      </c>
      <c r="M164" s="150" t="s">
        <v>169</v>
      </c>
      <c r="N164" s="150" t="s">
        <v>169</v>
      </c>
      <c r="O164" s="150" t="s">
        <v>169</v>
      </c>
    </row>
    <row r="165" customFormat="false" ht="22.5" hidden="false" customHeight="false" outlineLevel="0" collapsed="false">
      <c r="A165" s="128"/>
      <c r="B165" s="151" t="s">
        <v>165</v>
      </c>
      <c r="C165" s="145" t="s">
        <v>166</v>
      </c>
      <c r="D165" s="176" t="n">
        <v>370</v>
      </c>
      <c r="E165" s="146" t="s">
        <v>243</v>
      </c>
      <c r="F165" s="145" t="s">
        <v>244</v>
      </c>
      <c r="G165" s="147" t="n">
        <v>0.584</v>
      </c>
      <c r="H165" s="148" t="s">
        <v>230</v>
      </c>
      <c r="I165" s="149" t="n">
        <v>37.96</v>
      </c>
      <c r="K165" s="150" t="s">
        <v>169</v>
      </c>
      <c r="L165" s="150" t="s">
        <v>169</v>
      </c>
      <c r="M165" s="150" t="s">
        <v>169</v>
      </c>
      <c r="N165" s="150" t="s">
        <v>169</v>
      </c>
      <c r="O165" s="150" t="s">
        <v>169</v>
      </c>
    </row>
    <row r="166" customFormat="false" ht="12.75" hidden="false" customHeight="false" outlineLevel="0" collapsed="false">
      <c r="A166" s="128"/>
      <c r="B166" s="151" t="s">
        <v>165</v>
      </c>
      <c r="C166" s="151" t="s">
        <v>166</v>
      </c>
      <c r="D166" s="156" t="n">
        <v>4721</v>
      </c>
      <c r="E166" s="152" t="s">
        <v>257</v>
      </c>
      <c r="F166" s="151" t="s">
        <v>244</v>
      </c>
      <c r="G166" s="153" t="n">
        <v>0.456</v>
      </c>
      <c r="H166" s="154" t="s">
        <v>254</v>
      </c>
      <c r="I166" s="155" t="n">
        <v>27.67</v>
      </c>
      <c r="K166" s="150" t="s">
        <v>169</v>
      </c>
      <c r="L166" s="150" t="s">
        <v>169</v>
      </c>
      <c r="M166" s="150" t="s">
        <v>169</v>
      </c>
      <c r="N166" s="150" t="s">
        <v>169</v>
      </c>
      <c r="O166" s="150" t="s">
        <v>169</v>
      </c>
    </row>
    <row r="167" customFormat="false" ht="12.75" hidden="false" customHeight="false" outlineLevel="0" collapsed="false">
      <c r="A167" s="128"/>
      <c r="B167" s="151" t="s">
        <v>165</v>
      </c>
      <c r="C167" s="151" t="s">
        <v>166</v>
      </c>
      <c r="D167" s="156" t="n">
        <v>4718</v>
      </c>
      <c r="E167" s="152" t="s">
        <v>253</v>
      </c>
      <c r="F167" s="151" t="s">
        <v>244</v>
      </c>
      <c r="G167" s="153" t="n">
        <v>0.456</v>
      </c>
      <c r="H167" s="154" t="s">
        <v>254</v>
      </c>
      <c r="I167" s="155" t="n">
        <v>27.67</v>
      </c>
      <c r="K167" s="150" t="s">
        <v>169</v>
      </c>
      <c r="L167" s="150" t="s">
        <v>169</v>
      </c>
      <c r="M167" s="150" t="s">
        <v>169</v>
      </c>
      <c r="N167" s="150" t="s">
        <v>169</v>
      </c>
      <c r="O167" s="150" t="s">
        <v>169</v>
      </c>
    </row>
    <row r="168" customFormat="false" ht="12.75" hidden="false" customHeight="false" outlineLevel="0" collapsed="false">
      <c r="A168" s="128"/>
      <c r="B168" s="151" t="s">
        <v>165</v>
      </c>
      <c r="C168" s="151" t="s">
        <v>166</v>
      </c>
      <c r="D168" s="156" t="n">
        <v>1379</v>
      </c>
      <c r="E168" s="152" t="s">
        <v>233</v>
      </c>
      <c r="F168" s="151" t="s">
        <v>219</v>
      </c>
      <c r="G168" s="153" t="n">
        <v>150</v>
      </c>
      <c r="H168" s="154" t="s">
        <v>234</v>
      </c>
      <c r="I168" s="155" t="n">
        <v>61.5</v>
      </c>
      <c r="K168" s="150" t="s">
        <v>169</v>
      </c>
      <c r="L168" s="150" t="s">
        <v>169</v>
      </c>
      <c r="M168" s="150" t="s">
        <v>169</v>
      </c>
      <c r="N168" s="150" t="s">
        <v>169</v>
      </c>
      <c r="O168" s="150" t="s">
        <v>169</v>
      </c>
    </row>
    <row r="169" customFormat="false" ht="12.75" hidden="false" customHeight="false" outlineLevel="0" collapsed="false">
      <c r="A169" s="128"/>
      <c r="B169" s="151" t="s">
        <v>180</v>
      </c>
      <c r="C169" s="151" t="s">
        <v>166</v>
      </c>
      <c r="D169" s="156" t="n">
        <v>88316</v>
      </c>
      <c r="E169" s="152" t="s">
        <v>185</v>
      </c>
      <c r="F169" s="151" t="s">
        <v>182</v>
      </c>
      <c r="G169" s="153" t="n">
        <v>4.3</v>
      </c>
      <c r="H169" s="154" t="s">
        <v>186</v>
      </c>
      <c r="I169" s="155" t="n">
        <v>60.89</v>
      </c>
      <c r="K169" s="150" t="s">
        <v>169</v>
      </c>
      <c r="L169" s="150" t="s">
        <v>169</v>
      </c>
      <c r="M169" s="150" t="s">
        <v>169</v>
      </c>
      <c r="N169" s="150" t="s">
        <v>169</v>
      </c>
      <c r="O169" s="150" t="s">
        <v>184</v>
      </c>
    </row>
    <row r="170" customFormat="false" ht="33.75" hidden="false" customHeight="false" outlineLevel="0" collapsed="false">
      <c r="A170" s="128"/>
      <c r="B170" s="151" t="s">
        <v>180</v>
      </c>
      <c r="C170" s="151" t="s">
        <v>166</v>
      </c>
      <c r="D170" s="151" t="n">
        <v>89278</v>
      </c>
      <c r="E170" s="152" t="s">
        <v>251</v>
      </c>
      <c r="F170" s="151" t="s">
        <v>194</v>
      </c>
      <c r="G170" s="153" t="n">
        <v>0.714</v>
      </c>
      <c r="H170" s="154" t="s">
        <v>252</v>
      </c>
      <c r="I170" s="155" t="n">
        <v>5.38</v>
      </c>
      <c r="K170" s="150" t="s">
        <v>169</v>
      </c>
      <c r="L170" s="150" t="s">
        <v>169</v>
      </c>
      <c r="M170" s="150" t="s">
        <v>169</v>
      </c>
      <c r="N170" s="150" t="s">
        <v>169</v>
      </c>
      <c r="O170" s="150" t="s">
        <v>184</v>
      </c>
    </row>
    <row r="171" customFormat="false" ht="45" hidden="false" customHeight="false" outlineLevel="0" collapsed="false">
      <c r="A171" s="128"/>
      <c r="B171" s="157" t="s">
        <v>180</v>
      </c>
      <c r="C171" s="157" t="s">
        <v>166</v>
      </c>
      <c r="D171" s="184" t="n">
        <v>91386</v>
      </c>
      <c r="E171" s="158" t="s">
        <v>255</v>
      </c>
      <c r="F171" s="157" t="s">
        <v>194</v>
      </c>
      <c r="G171" s="159" t="n">
        <v>0.0069259</v>
      </c>
      <c r="H171" s="160" t="s">
        <v>256</v>
      </c>
      <c r="I171" s="161" t="n">
        <v>1.26</v>
      </c>
      <c r="K171" s="150" t="s">
        <v>169</v>
      </c>
      <c r="L171" s="150" t="s">
        <v>169</v>
      </c>
      <c r="M171" s="150" t="s">
        <v>169</v>
      </c>
      <c r="N171" s="150" t="s">
        <v>169</v>
      </c>
      <c r="O171" s="150" t="s">
        <v>184</v>
      </c>
    </row>
    <row r="172" customFormat="false" ht="12.75" hidden="false" customHeight="false" outlineLevel="0" collapsed="false">
      <c r="A172" s="128"/>
      <c r="B172" s="162"/>
      <c r="C172" s="163"/>
      <c r="D172" s="163"/>
      <c r="E172" s="163"/>
      <c r="F172" s="164" t="s">
        <v>190</v>
      </c>
      <c r="G172" s="164"/>
      <c r="H172" s="164"/>
      <c r="I172" s="165" t="n">
        <v>222.33</v>
      </c>
      <c r="K172" s="150" t="s">
        <v>169</v>
      </c>
      <c r="L172" s="150" t="s">
        <v>169</v>
      </c>
      <c r="M172" s="150" t="s">
        <v>169</v>
      </c>
      <c r="N172" s="150" t="s">
        <v>169</v>
      </c>
      <c r="O172" s="150" t="s">
        <v>169</v>
      </c>
    </row>
    <row r="173" customFormat="false" ht="12.75" hidden="false" customHeight="false" outlineLevel="0" collapsed="false">
      <c r="A173" s="128"/>
      <c r="B173" s="166"/>
      <c r="C173" s="167"/>
      <c r="D173" s="167"/>
      <c r="E173" s="167"/>
      <c r="F173" s="168" t="n">
        <v>0.2875</v>
      </c>
      <c r="G173" s="168"/>
      <c r="H173" s="168"/>
      <c r="I173" s="169" t="n">
        <v>63.92</v>
      </c>
      <c r="K173" s="150" t="s">
        <v>169</v>
      </c>
      <c r="L173" s="150" t="s">
        <v>169</v>
      </c>
      <c r="M173" s="150" t="s">
        <v>184</v>
      </c>
      <c r="N173" s="150" t="s">
        <v>169</v>
      </c>
      <c r="O173" s="150" t="s">
        <v>169</v>
      </c>
    </row>
    <row r="174" customFormat="false" ht="21.95" hidden="false" customHeight="true" outlineLevel="0" collapsed="false">
      <c r="A174" s="128"/>
      <c r="B174" s="170"/>
      <c r="C174" s="171"/>
      <c r="D174" s="171"/>
      <c r="E174" s="171"/>
      <c r="F174" s="172" t="s">
        <v>80</v>
      </c>
      <c r="G174" s="173" t="s">
        <v>191</v>
      </c>
      <c r="H174" s="173"/>
      <c r="I174" s="174" t="n">
        <v>286.25</v>
      </c>
      <c r="K174" s="150" t="s">
        <v>169</v>
      </c>
      <c r="L174" s="150" t="s">
        <v>169</v>
      </c>
      <c r="M174" s="150" t="s">
        <v>169</v>
      </c>
      <c r="N174" s="150" t="s">
        <v>169</v>
      </c>
      <c r="O174" s="150" t="s">
        <v>169</v>
      </c>
    </row>
    <row r="175" customFormat="false" ht="12.75" hidden="false" customHeight="false" outlineLevel="0" collapsed="false">
      <c r="A175" s="128"/>
      <c r="B175" s="129"/>
      <c r="C175" s="129"/>
      <c r="D175" s="129"/>
      <c r="E175" s="175"/>
      <c r="F175" s="130"/>
      <c r="G175" s="131"/>
      <c r="I175" s="132"/>
      <c r="K175" s="150" t="s">
        <v>169</v>
      </c>
      <c r="L175" s="150" t="s">
        <v>169</v>
      </c>
      <c r="M175" s="150" t="s">
        <v>169</v>
      </c>
      <c r="N175" s="150" t="s">
        <v>169</v>
      </c>
      <c r="O175" s="150" t="s">
        <v>169</v>
      </c>
    </row>
    <row r="176" customFormat="false" ht="42" hidden="false" customHeight="true" outlineLevel="0" collapsed="false">
      <c r="A176" s="128"/>
      <c r="B176" s="142" t="s">
        <v>83</v>
      </c>
      <c r="C176" s="142" t="s">
        <v>22</v>
      </c>
      <c r="D176" s="142" t="s">
        <v>82</v>
      </c>
      <c r="E176" s="210" t="s">
        <v>84</v>
      </c>
      <c r="F176" s="142" t="s">
        <v>48</v>
      </c>
      <c r="G176" s="144" t="s">
        <v>163</v>
      </c>
      <c r="H176" s="208" t="s">
        <v>164</v>
      </c>
      <c r="I176" s="208" t="s">
        <v>16</v>
      </c>
      <c r="K176" s="150" t="s">
        <v>169</v>
      </c>
      <c r="L176" s="150" t="s">
        <v>184</v>
      </c>
      <c r="M176" s="150" t="s">
        <v>169</v>
      </c>
      <c r="N176" s="150" t="s">
        <v>169</v>
      </c>
      <c r="O176" s="150" t="s">
        <v>169</v>
      </c>
    </row>
    <row r="177" customFormat="false" ht="6.75" hidden="false" customHeight="true" outlineLevel="0" collapsed="false">
      <c r="A177" s="128"/>
      <c r="B177" s="142"/>
      <c r="C177" s="142"/>
      <c r="D177" s="142"/>
      <c r="E177" s="210"/>
      <c r="F177" s="142"/>
      <c r="G177" s="144"/>
      <c r="H177" s="208"/>
      <c r="I177" s="208"/>
      <c r="K177" s="150" t="s">
        <v>169</v>
      </c>
      <c r="L177" s="150" t="s">
        <v>169</v>
      </c>
      <c r="M177" s="150" t="s">
        <v>169</v>
      </c>
      <c r="N177" s="150" t="s">
        <v>169</v>
      </c>
      <c r="O177" s="150" t="s">
        <v>169</v>
      </c>
    </row>
    <row r="178" customFormat="false" ht="30" hidden="false" customHeight="true" outlineLevel="0" collapsed="false">
      <c r="A178" s="128"/>
      <c r="B178" s="151" t="s">
        <v>165</v>
      </c>
      <c r="C178" s="145" t="s">
        <v>166</v>
      </c>
      <c r="D178" s="176" t="n">
        <v>142</v>
      </c>
      <c r="E178" s="146" t="s">
        <v>258</v>
      </c>
      <c r="F178" s="145" t="s">
        <v>259</v>
      </c>
      <c r="G178" s="147" t="n">
        <v>0.1</v>
      </c>
      <c r="H178" s="148" t="s">
        <v>260</v>
      </c>
      <c r="I178" s="149" t="n">
        <v>3.94</v>
      </c>
      <c r="K178" s="150" t="s">
        <v>169</v>
      </c>
      <c r="L178" s="150" t="s">
        <v>169</v>
      </c>
      <c r="M178" s="150" t="s">
        <v>169</v>
      </c>
      <c r="N178" s="150" t="s">
        <v>169</v>
      </c>
      <c r="O178" s="150" t="s">
        <v>169</v>
      </c>
    </row>
    <row r="179" customFormat="false" ht="13.5" hidden="false" customHeight="false" outlineLevel="0" collapsed="false">
      <c r="A179" s="128"/>
      <c r="B179" s="151" t="s">
        <v>180</v>
      </c>
      <c r="C179" s="151" t="s">
        <v>166</v>
      </c>
      <c r="D179" s="156" t="n">
        <v>95276</v>
      </c>
      <c r="E179" s="152" t="s">
        <v>261</v>
      </c>
      <c r="F179" s="151" t="s">
        <v>262</v>
      </c>
      <c r="G179" s="153" t="n">
        <v>0.8</v>
      </c>
      <c r="H179" s="154" t="s">
        <v>263</v>
      </c>
      <c r="I179" s="155" t="n">
        <v>2.22</v>
      </c>
      <c r="J179" s="211"/>
      <c r="K179" s="150" t="s">
        <v>169</v>
      </c>
      <c r="L179" s="150" t="s">
        <v>169</v>
      </c>
      <c r="M179" s="150" t="s">
        <v>169</v>
      </c>
      <c r="N179" s="150" t="s">
        <v>169</v>
      </c>
      <c r="O179" s="150" t="s">
        <v>184</v>
      </c>
    </row>
    <row r="180" customFormat="false" ht="13.5" hidden="false" customHeight="false" outlineLevel="0" collapsed="false">
      <c r="A180" s="128"/>
      <c r="B180" s="151" t="s">
        <v>180</v>
      </c>
      <c r="C180" s="151" t="s">
        <v>166</v>
      </c>
      <c r="D180" s="156" t="n">
        <v>91279</v>
      </c>
      <c r="E180" s="152" t="s">
        <v>264</v>
      </c>
      <c r="F180" s="151" t="s">
        <v>262</v>
      </c>
      <c r="G180" s="153" t="n">
        <v>0.5</v>
      </c>
      <c r="H180" s="154" t="s">
        <v>265</v>
      </c>
      <c r="I180" s="155" t="n">
        <v>0.27</v>
      </c>
      <c r="J180" s="211"/>
      <c r="K180" s="150" t="s">
        <v>169</v>
      </c>
      <c r="L180" s="150" t="s">
        <v>169</v>
      </c>
      <c r="M180" s="150" t="s">
        <v>169</v>
      </c>
      <c r="N180" s="150" t="s">
        <v>169</v>
      </c>
      <c r="O180" s="150" t="s">
        <v>184</v>
      </c>
    </row>
    <row r="181" customFormat="false" ht="12.75" hidden="false" customHeight="false" outlineLevel="0" collapsed="false">
      <c r="A181" s="128"/>
      <c r="B181" s="151" t="s">
        <v>180</v>
      </c>
      <c r="C181" s="151" t="s">
        <v>166</v>
      </c>
      <c r="D181" s="156" t="n">
        <v>94970</v>
      </c>
      <c r="E181" s="212" t="s">
        <v>266</v>
      </c>
      <c r="F181" s="151" t="s">
        <v>267</v>
      </c>
      <c r="G181" s="153" t="n">
        <v>0.078</v>
      </c>
      <c r="H181" s="154" t="s">
        <v>268</v>
      </c>
      <c r="I181" s="155" t="n">
        <v>22.02</v>
      </c>
      <c r="J181" s="213"/>
      <c r="K181" s="150" t="s">
        <v>169</v>
      </c>
      <c r="L181" s="150" t="s">
        <v>169</v>
      </c>
      <c r="M181" s="150" t="s">
        <v>169</v>
      </c>
      <c r="N181" s="150" t="s">
        <v>169</v>
      </c>
      <c r="O181" s="150" t="s">
        <v>184</v>
      </c>
    </row>
    <row r="182" customFormat="false" ht="13.5" hidden="false" customHeight="false" outlineLevel="0" collapsed="false">
      <c r="A182" s="128"/>
      <c r="B182" s="151" t="s">
        <v>180</v>
      </c>
      <c r="C182" s="151" t="s">
        <v>166</v>
      </c>
      <c r="D182" s="156" t="n">
        <v>88309</v>
      </c>
      <c r="E182" s="152" t="s">
        <v>269</v>
      </c>
      <c r="F182" s="151" t="s">
        <v>262</v>
      </c>
      <c r="G182" s="153" t="n">
        <v>0.3</v>
      </c>
      <c r="H182" s="154" t="s">
        <v>239</v>
      </c>
      <c r="I182" s="155" t="n">
        <v>5.2</v>
      </c>
      <c r="J182" s="211"/>
      <c r="K182" s="150" t="s">
        <v>169</v>
      </c>
      <c r="L182" s="150" t="s">
        <v>169</v>
      </c>
      <c r="M182" s="150" t="s">
        <v>169</v>
      </c>
      <c r="N182" s="150" t="s">
        <v>169</v>
      </c>
      <c r="O182" s="150" t="s">
        <v>184</v>
      </c>
    </row>
    <row r="183" customFormat="false" ht="12.75" hidden="false" customHeight="false" outlineLevel="0" collapsed="false">
      <c r="A183" s="128"/>
      <c r="B183" s="151" t="s">
        <v>180</v>
      </c>
      <c r="C183" s="151" t="s">
        <v>166</v>
      </c>
      <c r="D183" s="151" t="n">
        <v>88316</v>
      </c>
      <c r="E183" s="152" t="s">
        <v>270</v>
      </c>
      <c r="F183" s="151" t="s">
        <v>262</v>
      </c>
      <c r="G183" s="153" t="n">
        <v>0.6</v>
      </c>
      <c r="H183" s="154" t="s">
        <v>186</v>
      </c>
      <c r="I183" s="155" t="n">
        <v>8.5</v>
      </c>
      <c r="K183" s="150" t="s">
        <v>169</v>
      </c>
      <c r="L183" s="150" t="s">
        <v>169</v>
      </c>
      <c r="M183" s="150" t="s">
        <v>169</v>
      </c>
      <c r="N183" s="150" t="s">
        <v>169</v>
      </c>
      <c r="O183" s="150" t="s">
        <v>184</v>
      </c>
    </row>
    <row r="184" customFormat="false" ht="12.75" hidden="false" customHeight="false" outlineLevel="0" collapsed="false">
      <c r="A184" s="128"/>
      <c r="B184" s="162"/>
      <c r="C184" s="163"/>
      <c r="D184" s="163"/>
      <c r="E184" s="163"/>
      <c r="F184" s="164" t="s">
        <v>190</v>
      </c>
      <c r="G184" s="164"/>
      <c r="H184" s="164"/>
      <c r="I184" s="165" t="n">
        <v>42.15</v>
      </c>
      <c r="K184" s="150" t="s">
        <v>169</v>
      </c>
      <c r="L184" s="150" t="s">
        <v>169</v>
      </c>
      <c r="M184" s="150" t="s">
        <v>169</v>
      </c>
      <c r="N184" s="150" t="s">
        <v>169</v>
      </c>
      <c r="O184" s="150" t="s">
        <v>169</v>
      </c>
    </row>
    <row r="185" customFormat="false" ht="12.75" hidden="false" customHeight="false" outlineLevel="0" collapsed="false">
      <c r="A185" s="128"/>
      <c r="B185" s="166"/>
      <c r="C185" s="167"/>
      <c r="D185" s="167"/>
      <c r="E185" s="167"/>
      <c r="F185" s="168" t="n">
        <v>0.2875</v>
      </c>
      <c r="G185" s="168"/>
      <c r="H185" s="168"/>
      <c r="I185" s="169" t="n">
        <v>12.12</v>
      </c>
      <c r="K185" s="150" t="s">
        <v>169</v>
      </c>
      <c r="L185" s="150" t="s">
        <v>169</v>
      </c>
      <c r="M185" s="150" t="s">
        <v>184</v>
      </c>
      <c r="N185" s="150" t="s">
        <v>169</v>
      </c>
      <c r="O185" s="150" t="s">
        <v>169</v>
      </c>
    </row>
    <row r="186" customFormat="false" ht="21.95" hidden="false" customHeight="true" outlineLevel="0" collapsed="false">
      <c r="A186" s="128"/>
      <c r="B186" s="170"/>
      <c r="C186" s="171"/>
      <c r="D186" s="171"/>
      <c r="E186" s="171"/>
      <c r="F186" s="172" t="s">
        <v>83</v>
      </c>
      <c r="G186" s="173" t="s">
        <v>191</v>
      </c>
      <c r="H186" s="173"/>
      <c r="I186" s="174" t="n">
        <v>54.27</v>
      </c>
      <c r="K186" s="150" t="s">
        <v>169</v>
      </c>
      <c r="L186" s="150" t="s">
        <v>169</v>
      </c>
      <c r="M186" s="150" t="s">
        <v>169</v>
      </c>
      <c r="N186" s="150" t="s">
        <v>169</v>
      </c>
      <c r="O186" s="150" t="s">
        <v>169</v>
      </c>
    </row>
    <row r="187" customFormat="false" ht="12.75" hidden="false" customHeight="false" outlineLevel="0" collapsed="false">
      <c r="A187" s="128"/>
      <c r="B187" s="129"/>
      <c r="C187" s="129"/>
      <c r="D187" s="129"/>
      <c r="E187" s="175"/>
      <c r="F187" s="130"/>
      <c r="G187" s="131"/>
      <c r="I187" s="132"/>
      <c r="K187" s="150" t="s">
        <v>169</v>
      </c>
      <c r="L187" s="150" t="s">
        <v>169</v>
      </c>
      <c r="M187" s="150" t="s">
        <v>169</v>
      </c>
      <c r="N187" s="150" t="s">
        <v>169</v>
      </c>
      <c r="O187" s="150" t="s">
        <v>169</v>
      </c>
    </row>
    <row r="188" customFormat="false" ht="15" hidden="false" customHeight="true" outlineLevel="0" collapsed="false">
      <c r="A188" s="128"/>
      <c r="B188" s="142" t="s">
        <v>86</v>
      </c>
      <c r="C188" s="142" t="s">
        <v>22</v>
      </c>
      <c r="D188" s="142" t="s">
        <v>85</v>
      </c>
      <c r="E188" s="191" t="s">
        <v>87</v>
      </c>
      <c r="F188" s="142" t="s">
        <v>48</v>
      </c>
      <c r="G188" s="144" t="s">
        <v>163</v>
      </c>
      <c r="H188" s="208" t="s">
        <v>164</v>
      </c>
      <c r="I188" s="142" t="s">
        <v>16</v>
      </c>
      <c r="K188" s="150" t="s">
        <v>169</v>
      </c>
      <c r="L188" s="150" t="s">
        <v>169</v>
      </c>
      <c r="M188" s="150" t="s">
        <v>169</v>
      </c>
      <c r="N188" s="150" t="s">
        <v>169</v>
      </c>
      <c r="O188" s="150" t="s">
        <v>169</v>
      </c>
    </row>
    <row r="189" customFormat="false" ht="22.5" hidden="false" customHeight="true" outlineLevel="0" collapsed="false">
      <c r="A189" s="128"/>
      <c r="B189" s="142"/>
      <c r="C189" s="142"/>
      <c r="D189" s="142"/>
      <c r="E189" s="191"/>
      <c r="F189" s="142"/>
      <c r="G189" s="144"/>
      <c r="H189" s="208"/>
      <c r="I189" s="142"/>
      <c r="K189" s="150" t="s">
        <v>169</v>
      </c>
      <c r="L189" s="150" t="s">
        <v>169</v>
      </c>
      <c r="M189" s="150" t="s">
        <v>169</v>
      </c>
      <c r="N189" s="150" t="s">
        <v>169</v>
      </c>
      <c r="O189" s="150" t="s">
        <v>169</v>
      </c>
    </row>
    <row r="190" customFormat="false" ht="39.95" hidden="false" customHeight="true" outlineLevel="0" collapsed="false">
      <c r="A190" s="128"/>
      <c r="B190" s="151" t="s">
        <v>165</v>
      </c>
      <c r="C190" s="145" t="s">
        <v>166</v>
      </c>
      <c r="D190" s="176" t="n">
        <v>21141</v>
      </c>
      <c r="E190" s="146" t="s">
        <v>271</v>
      </c>
      <c r="F190" s="145" t="s">
        <v>272</v>
      </c>
      <c r="G190" s="147" t="n">
        <v>1.04</v>
      </c>
      <c r="H190" s="148" t="s">
        <v>273</v>
      </c>
      <c r="I190" s="149" t="n">
        <v>10.48</v>
      </c>
      <c r="J190" s="213"/>
      <c r="K190" s="150" t="s">
        <v>169</v>
      </c>
      <c r="L190" s="150" t="s">
        <v>169</v>
      </c>
      <c r="M190" s="150" t="s">
        <v>169</v>
      </c>
      <c r="N190" s="150" t="s">
        <v>169</v>
      </c>
      <c r="O190" s="150" t="s">
        <v>169</v>
      </c>
    </row>
    <row r="191" customFormat="false" ht="12.75" hidden="false" customHeight="false" outlineLevel="0" collapsed="false">
      <c r="A191" s="128"/>
      <c r="B191" s="151" t="s">
        <v>165</v>
      </c>
      <c r="C191" s="151" t="s">
        <v>166</v>
      </c>
      <c r="D191" s="156" t="n">
        <v>337</v>
      </c>
      <c r="E191" s="152" t="s">
        <v>218</v>
      </c>
      <c r="F191" s="151" t="s">
        <v>219</v>
      </c>
      <c r="G191" s="153" t="n">
        <v>0.0054</v>
      </c>
      <c r="H191" s="154" t="s">
        <v>220</v>
      </c>
      <c r="I191" s="155" t="n">
        <v>0.05</v>
      </c>
      <c r="J191" s="214"/>
      <c r="K191" s="150" t="s">
        <v>169</v>
      </c>
      <c r="L191" s="150" t="s">
        <v>169</v>
      </c>
      <c r="M191" s="150" t="s">
        <v>169</v>
      </c>
      <c r="N191" s="150" t="s">
        <v>169</v>
      </c>
      <c r="O191" s="150" t="s">
        <v>169</v>
      </c>
    </row>
    <row r="192" customFormat="false" ht="13.5" hidden="false" customHeight="false" outlineLevel="0" collapsed="false">
      <c r="A192" s="128"/>
      <c r="B192" s="151" t="s">
        <v>180</v>
      </c>
      <c r="C192" s="151" t="s">
        <v>166</v>
      </c>
      <c r="D192" s="156" t="n">
        <v>88245</v>
      </c>
      <c r="E192" s="152" t="s">
        <v>274</v>
      </c>
      <c r="F192" s="151" t="s">
        <v>182</v>
      </c>
      <c r="G192" s="153" t="n">
        <v>0.33</v>
      </c>
      <c r="H192" s="154" t="s">
        <v>183</v>
      </c>
      <c r="I192" s="155" t="n">
        <v>5.69</v>
      </c>
      <c r="J192" s="211"/>
      <c r="K192" s="150" t="s">
        <v>169</v>
      </c>
      <c r="L192" s="150" t="s">
        <v>169</v>
      </c>
      <c r="M192" s="150" t="s">
        <v>169</v>
      </c>
      <c r="N192" s="150" t="s">
        <v>169</v>
      </c>
      <c r="O192" s="150" t="s">
        <v>184</v>
      </c>
    </row>
    <row r="193" customFormat="false" ht="12.75" hidden="false" customHeight="false" outlineLevel="0" collapsed="false">
      <c r="A193" s="128"/>
      <c r="B193" s="162"/>
      <c r="C193" s="163"/>
      <c r="D193" s="163"/>
      <c r="E193" s="163"/>
      <c r="F193" s="164" t="s">
        <v>190</v>
      </c>
      <c r="G193" s="164"/>
      <c r="H193" s="164"/>
      <c r="I193" s="165" t="n">
        <v>16.22</v>
      </c>
      <c r="K193" s="150" t="s">
        <v>169</v>
      </c>
      <c r="L193" s="150" t="s">
        <v>169</v>
      </c>
      <c r="M193" s="150" t="s">
        <v>169</v>
      </c>
      <c r="N193" s="150" t="s">
        <v>169</v>
      </c>
      <c r="O193" s="150" t="s">
        <v>169</v>
      </c>
    </row>
    <row r="194" customFormat="false" ht="12.75" hidden="false" customHeight="false" outlineLevel="0" collapsed="false">
      <c r="A194" s="128"/>
      <c r="B194" s="166"/>
      <c r="C194" s="167"/>
      <c r="D194" s="167"/>
      <c r="E194" s="167"/>
      <c r="F194" s="168" t="n">
        <v>0.2875</v>
      </c>
      <c r="G194" s="168"/>
      <c r="H194" s="168"/>
      <c r="I194" s="169" t="n">
        <v>4.66</v>
      </c>
      <c r="K194" s="150" t="s">
        <v>169</v>
      </c>
      <c r="L194" s="150" t="s">
        <v>169</v>
      </c>
      <c r="M194" s="150" t="s">
        <v>184</v>
      </c>
      <c r="N194" s="150" t="s">
        <v>169</v>
      </c>
      <c r="O194" s="150" t="s">
        <v>169</v>
      </c>
    </row>
    <row r="195" customFormat="false" ht="21.95" hidden="false" customHeight="true" outlineLevel="0" collapsed="false">
      <c r="A195" s="128"/>
      <c r="B195" s="170"/>
      <c r="C195" s="171"/>
      <c r="D195" s="171"/>
      <c r="E195" s="171"/>
      <c r="F195" s="172" t="s">
        <v>86</v>
      </c>
      <c r="G195" s="173" t="s">
        <v>191</v>
      </c>
      <c r="H195" s="173"/>
      <c r="I195" s="174" t="n">
        <v>20.88</v>
      </c>
      <c r="K195" s="150" t="s">
        <v>169</v>
      </c>
      <c r="L195" s="150" t="s">
        <v>169</v>
      </c>
      <c r="M195" s="150" t="s">
        <v>169</v>
      </c>
      <c r="N195" s="150" t="s">
        <v>169</v>
      </c>
      <c r="O195" s="150" t="s">
        <v>169</v>
      </c>
    </row>
    <row r="196" customFormat="false" ht="12" hidden="false" customHeight="true" outlineLevel="0" collapsed="false">
      <c r="A196" s="128"/>
      <c r="B196" s="129"/>
      <c r="C196" s="129"/>
      <c r="D196" s="129"/>
      <c r="E196" s="175"/>
      <c r="F196" s="130"/>
      <c r="G196" s="131"/>
      <c r="I196" s="132"/>
      <c r="K196" s="150" t="s">
        <v>169</v>
      </c>
      <c r="L196" s="150" t="s">
        <v>169</v>
      </c>
      <c r="M196" s="150" t="s">
        <v>169</v>
      </c>
      <c r="N196" s="150" t="s">
        <v>169</v>
      </c>
      <c r="O196" s="150" t="s">
        <v>169</v>
      </c>
    </row>
    <row r="197" customFormat="false" ht="25.5" hidden="false" customHeight="true" outlineLevel="0" collapsed="false">
      <c r="A197" s="128"/>
      <c r="B197" s="142" t="s">
        <v>89</v>
      </c>
      <c r="C197" s="142" t="s">
        <v>22</v>
      </c>
      <c r="D197" s="142" t="s">
        <v>88</v>
      </c>
      <c r="E197" s="191" t="s">
        <v>90</v>
      </c>
      <c r="F197" s="142" t="s">
        <v>55</v>
      </c>
      <c r="G197" s="144" t="s">
        <v>163</v>
      </c>
      <c r="H197" s="208" t="s">
        <v>164</v>
      </c>
      <c r="I197" s="142" t="s">
        <v>16</v>
      </c>
      <c r="K197" s="150" t="s">
        <v>169</v>
      </c>
      <c r="L197" s="150" t="s">
        <v>169</v>
      </c>
      <c r="M197" s="150" t="s">
        <v>169</v>
      </c>
      <c r="N197" s="150" t="s">
        <v>169</v>
      </c>
      <c r="O197" s="150" t="s">
        <v>169</v>
      </c>
    </row>
    <row r="198" customFormat="false" ht="12.75" hidden="false" customHeight="false" outlineLevel="0" collapsed="false">
      <c r="A198" s="128"/>
      <c r="B198" s="142"/>
      <c r="C198" s="142"/>
      <c r="D198" s="142"/>
      <c r="E198" s="191"/>
      <c r="F198" s="142"/>
      <c r="G198" s="144"/>
      <c r="H198" s="208"/>
      <c r="I198" s="142"/>
      <c r="K198" s="150" t="s">
        <v>169</v>
      </c>
      <c r="L198" s="150" t="s">
        <v>169</v>
      </c>
      <c r="M198" s="150" t="s">
        <v>169</v>
      </c>
      <c r="N198" s="150" t="s">
        <v>169</v>
      </c>
      <c r="O198" s="150" t="s">
        <v>169</v>
      </c>
    </row>
    <row r="199" customFormat="false" ht="12.75" hidden="false" customHeight="false" outlineLevel="0" collapsed="false">
      <c r="A199" s="128"/>
      <c r="B199" s="145" t="s">
        <v>165</v>
      </c>
      <c r="C199" s="145" t="s">
        <v>166</v>
      </c>
      <c r="D199" s="176" t="n">
        <v>1379</v>
      </c>
      <c r="E199" s="146" t="s">
        <v>233</v>
      </c>
      <c r="F199" s="145" t="s">
        <v>219</v>
      </c>
      <c r="G199" s="147" t="n">
        <v>340</v>
      </c>
      <c r="H199" s="148" t="s">
        <v>234</v>
      </c>
      <c r="I199" s="149" t="n">
        <v>139.4</v>
      </c>
      <c r="K199" s="150" t="s">
        <v>169</v>
      </c>
      <c r="L199" s="150" t="s">
        <v>169</v>
      </c>
      <c r="M199" s="150" t="s">
        <v>169</v>
      </c>
      <c r="N199" s="150" t="s">
        <v>169</v>
      </c>
      <c r="O199" s="150" t="s">
        <v>169</v>
      </c>
    </row>
    <row r="200" customFormat="false" ht="22.5" hidden="false" customHeight="false" outlineLevel="0" collapsed="false">
      <c r="A200" s="128"/>
      <c r="B200" s="151" t="s">
        <v>165</v>
      </c>
      <c r="C200" s="151" t="s">
        <v>166</v>
      </c>
      <c r="D200" s="156" t="n">
        <v>370</v>
      </c>
      <c r="E200" s="152" t="s">
        <v>243</v>
      </c>
      <c r="F200" s="151" t="s">
        <v>244</v>
      </c>
      <c r="G200" s="153" t="n">
        <v>0.54</v>
      </c>
      <c r="H200" s="154" t="s">
        <v>230</v>
      </c>
      <c r="I200" s="155" t="n">
        <v>35.1</v>
      </c>
      <c r="K200" s="150" t="s">
        <v>169</v>
      </c>
      <c r="L200" s="150" t="s">
        <v>169</v>
      </c>
      <c r="M200" s="150" t="s">
        <v>169</v>
      </c>
      <c r="N200" s="150" t="s">
        <v>169</v>
      </c>
      <c r="O200" s="150" t="s">
        <v>169</v>
      </c>
    </row>
    <row r="201" customFormat="false" ht="12.75" hidden="false" customHeight="false" outlineLevel="0" collapsed="false">
      <c r="A201" s="128"/>
      <c r="B201" s="151" t="s">
        <v>165</v>
      </c>
      <c r="C201" s="215" t="s">
        <v>166</v>
      </c>
      <c r="D201" s="216" t="n">
        <v>4721</v>
      </c>
      <c r="E201" s="217" t="s">
        <v>257</v>
      </c>
      <c r="F201" s="215" t="s">
        <v>244</v>
      </c>
      <c r="G201" s="218" t="n">
        <v>0.0115</v>
      </c>
      <c r="H201" s="219" t="s">
        <v>254</v>
      </c>
      <c r="I201" s="220" t="n">
        <v>0.7</v>
      </c>
      <c r="K201" s="150" t="s">
        <v>169</v>
      </c>
      <c r="L201" s="150" t="s">
        <v>169</v>
      </c>
      <c r="M201" s="150" t="s">
        <v>169</v>
      </c>
      <c r="N201" s="150" t="s">
        <v>169</v>
      </c>
      <c r="O201" s="150" t="s">
        <v>169</v>
      </c>
    </row>
    <row r="202" customFormat="false" ht="12.75" hidden="false" customHeight="false" outlineLevel="0" collapsed="false">
      <c r="A202" s="128"/>
      <c r="B202" s="151" t="s">
        <v>165</v>
      </c>
      <c r="C202" s="151" t="s">
        <v>166</v>
      </c>
      <c r="D202" s="156" t="n">
        <v>4718</v>
      </c>
      <c r="E202" s="152" t="s">
        <v>253</v>
      </c>
      <c r="F202" s="151" t="s">
        <v>244</v>
      </c>
      <c r="G202" s="153" t="n">
        <v>0.81</v>
      </c>
      <c r="H202" s="154" t="s">
        <v>254</v>
      </c>
      <c r="I202" s="155" t="n">
        <v>49.15</v>
      </c>
      <c r="K202" s="150" t="s">
        <v>169</v>
      </c>
      <c r="L202" s="150" t="s">
        <v>169</v>
      </c>
      <c r="M202" s="150" t="s">
        <v>169</v>
      </c>
      <c r="N202" s="150" t="s">
        <v>169</v>
      </c>
      <c r="O202" s="150" t="s">
        <v>169</v>
      </c>
    </row>
    <row r="203" customFormat="false" ht="12.75" hidden="false" customHeight="false" outlineLevel="0" collapsed="false">
      <c r="A203" s="128"/>
      <c r="B203" s="151" t="s">
        <v>165</v>
      </c>
      <c r="C203" s="151" t="s">
        <v>166</v>
      </c>
      <c r="D203" s="156" t="n">
        <v>34439</v>
      </c>
      <c r="E203" s="152" t="s">
        <v>275</v>
      </c>
      <c r="F203" s="151" t="s">
        <v>219</v>
      </c>
      <c r="G203" s="153" t="n">
        <v>3.2</v>
      </c>
      <c r="H203" s="154" t="s">
        <v>276</v>
      </c>
      <c r="I203" s="155" t="n">
        <v>17.76</v>
      </c>
      <c r="K203" s="150" t="s">
        <v>169</v>
      </c>
      <c r="L203" s="150" t="s">
        <v>169</v>
      </c>
      <c r="M203" s="150" t="s">
        <v>169</v>
      </c>
      <c r="N203" s="150" t="s">
        <v>169</v>
      </c>
      <c r="O203" s="150" t="s">
        <v>169</v>
      </c>
    </row>
    <row r="204" customFormat="false" ht="12.75" hidden="false" customHeight="false" outlineLevel="0" collapsed="false">
      <c r="A204" s="128"/>
      <c r="B204" s="151" t="s">
        <v>165</v>
      </c>
      <c r="C204" s="151" t="s">
        <v>166</v>
      </c>
      <c r="D204" s="156" t="n">
        <v>34443</v>
      </c>
      <c r="E204" s="152" t="s">
        <v>277</v>
      </c>
      <c r="F204" s="151" t="s">
        <v>219</v>
      </c>
      <c r="G204" s="153" t="n">
        <v>4</v>
      </c>
      <c r="H204" s="154" t="s">
        <v>278</v>
      </c>
      <c r="I204" s="155" t="n">
        <v>21.08</v>
      </c>
      <c r="J204" s="213"/>
      <c r="K204" s="150" t="s">
        <v>169</v>
      </c>
      <c r="L204" s="150" t="s">
        <v>169</v>
      </c>
      <c r="M204" s="150" t="s">
        <v>169</v>
      </c>
      <c r="N204" s="150" t="s">
        <v>169</v>
      </c>
      <c r="O204" s="150" t="s">
        <v>169</v>
      </c>
    </row>
    <row r="205" customFormat="false" ht="22.5" hidden="false" customHeight="false" outlineLevel="0" collapsed="false">
      <c r="A205" s="128"/>
      <c r="B205" s="151" t="s">
        <v>165</v>
      </c>
      <c r="C205" s="151" t="s">
        <v>166</v>
      </c>
      <c r="D205" s="156" t="n">
        <v>1357</v>
      </c>
      <c r="E205" s="152" t="s">
        <v>279</v>
      </c>
      <c r="F205" s="151" t="s">
        <v>241</v>
      </c>
      <c r="G205" s="153" t="n">
        <v>1.1405</v>
      </c>
      <c r="H205" s="154" t="s">
        <v>280</v>
      </c>
      <c r="I205" s="155" t="n">
        <v>68</v>
      </c>
      <c r="J205" s="213"/>
      <c r="K205" s="150" t="s">
        <v>169</v>
      </c>
      <c r="L205" s="150" t="s">
        <v>169</v>
      </c>
      <c r="M205" s="150" t="s">
        <v>169</v>
      </c>
      <c r="N205" s="150" t="s">
        <v>169</v>
      </c>
      <c r="O205" s="150" t="s">
        <v>169</v>
      </c>
    </row>
    <row r="206" customFormat="false" ht="22.5" hidden="false" customHeight="false" outlineLevel="0" collapsed="false">
      <c r="A206" s="128"/>
      <c r="B206" s="151" t="s">
        <v>165</v>
      </c>
      <c r="C206" s="151" t="s">
        <v>166</v>
      </c>
      <c r="D206" s="156" t="n">
        <v>2692</v>
      </c>
      <c r="E206" s="152" t="s">
        <v>281</v>
      </c>
      <c r="F206" s="151" t="s">
        <v>282</v>
      </c>
      <c r="G206" s="153" t="n">
        <v>1.2</v>
      </c>
      <c r="H206" s="154" t="s">
        <v>283</v>
      </c>
      <c r="I206" s="155" t="n">
        <v>9.29</v>
      </c>
      <c r="K206" s="150" t="s">
        <v>169</v>
      </c>
      <c r="L206" s="150" t="s">
        <v>169</v>
      </c>
      <c r="M206" s="150" t="s">
        <v>169</v>
      </c>
      <c r="N206" s="150" t="s">
        <v>169</v>
      </c>
      <c r="O206" s="150" t="s">
        <v>169</v>
      </c>
    </row>
    <row r="207" customFormat="false" ht="12.75" hidden="false" customHeight="false" outlineLevel="0" collapsed="false">
      <c r="A207" s="128"/>
      <c r="B207" s="151" t="s">
        <v>165</v>
      </c>
      <c r="C207" s="151" t="s">
        <v>166</v>
      </c>
      <c r="D207" s="156" t="n">
        <v>5061</v>
      </c>
      <c r="E207" s="152" t="s">
        <v>226</v>
      </c>
      <c r="F207" s="151" t="s">
        <v>219</v>
      </c>
      <c r="G207" s="153" t="n">
        <v>2.52</v>
      </c>
      <c r="H207" s="154" t="s">
        <v>227</v>
      </c>
      <c r="I207" s="155" t="n">
        <v>25.91</v>
      </c>
      <c r="K207" s="150" t="s">
        <v>169</v>
      </c>
      <c r="L207" s="150" t="s">
        <v>169</v>
      </c>
      <c r="M207" s="150" t="s">
        <v>169</v>
      </c>
      <c r="N207" s="150" t="s">
        <v>169</v>
      </c>
      <c r="O207" s="150" t="s">
        <v>169</v>
      </c>
    </row>
    <row r="208" customFormat="false" ht="22.5" hidden="false" customHeight="false" outlineLevel="0" collapsed="false">
      <c r="A208" s="128"/>
      <c r="B208" s="151" t="s">
        <v>165</v>
      </c>
      <c r="C208" s="151" t="s">
        <v>166</v>
      </c>
      <c r="D208" s="156" t="n">
        <v>4006</v>
      </c>
      <c r="E208" s="152" t="s">
        <v>284</v>
      </c>
      <c r="F208" s="151" t="s">
        <v>244</v>
      </c>
      <c r="G208" s="153" t="n">
        <v>0.02</v>
      </c>
      <c r="H208" s="154" t="s">
        <v>285</v>
      </c>
      <c r="I208" s="155" t="n">
        <v>32.81</v>
      </c>
      <c r="K208" s="150" t="s">
        <v>169</v>
      </c>
      <c r="L208" s="150" t="s">
        <v>169</v>
      </c>
      <c r="M208" s="150" t="s">
        <v>169</v>
      </c>
      <c r="N208" s="150" t="s">
        <v>169</v>
      </c>
      <c r="O208" s="150" t="s">
        <v>169</v>
      </c>
    </row>
    <row r="209" customFormat="false" ht="33.75" hidden="false" customHeight="false" outlineLevel="0" collapsed="false">
      <c r="A209" s="128"/>
      <c r="B209" s="151" t="s">
        <v>180</v>
      </c>
      <c r="C209" s="151" t="s">
        <v>166</v>
      </c>
      <c r="D209" s="156" t="n">
        <v>89278</v>
      </c>
      <c r="E209" s="152" t="s">
        <v>251</v>
      </c>
      <c r="F209" s="151" t="s">
        <v>194</v>
      </c>
      <c r="G209" s="153" t="n">
        <v>0.65</v>
      </c>
      <c r="H209" s="154" t="s">
        <v>252</v>
      </c>
      <c r="I209" s="155" t="n">
        <v>4.9</v>
      </c>
      <c r="K209" s="150" t="s">
        <v>169</v>
      </c>
      <c r="L209" s="150" t="s">
        <v>169</v>
      </c>
      <c r="M209" s="150" t="s">
        <v>169</v>
      </c>
      <c r="N209" s="150" t="s">
        <v>169</v>
      </c>
      <c r="O209" s="150" t="s">
        <v>184</v>
      </c>
    </row>
    <row r="210" customFormat="false" ht="12.75" hidden="false" customHeight="false" outlineLevel="0" collapsed="false">
      <c r="A210" s="128"/>
      <c r="B210" s="151" t="s">
        <v>180</v>
      </c>
      <c r="C210" s="151" t="s">
        <v>166</v>
      </c>
      <c r="D210" s="156" t="n">
        <v>88262</v>
      </c>
      <c r="E210" s="152" t="s">
        <v>181</v>
      </c>
      <c r="F210" s="151" t="s">
        <v>182</v>
      </c>
      <c r="G210" s="153" t="n">
        <v>1.8</v>
      </c>
      <c r="H210" s="154" t="s">
        <v>183</v>
      </c>
      <c r="I210" s="155" t="n">
        <v>31.03</v>
      </c>
      <c r="K210" s="150" t="s">
        <v>169</v>
      </c>
      <c r="L210" s="150" t="s">
        <v>169</v>
      </c>
      <c r="M210" s="150" t="s">
        <v>169</v>
      </c>
      <c r="N210" s="150" t="s">
        <v>169</v>
      </c>
      <c r="O210" s="150" t="s">
        <v>184</v>
      </c>
    </row>
    <row r="211" customFormat="false" ht="12.75" hidden="false" customHeight="false" outlineLevel="0" collapsed="false">
      <c r="A211" s="128"/>
      <c r="B211" s="151" t="s">
        <v>180</v>
      </c>
      <c r="C211" s="151" t="s">
        <v>166</v>
      </c>
      <c r="D211" s="156" t="n">
        <v>88239</v>
      </c>
      <c r="E211" s="152" t="s">
        <v>286</v>
      </c>
      <c r="F211" s="151" t="s">
        <v>182</v>
      </c>
      <c r="G211" s="153" t="n">
        <v>1.8</v>
      </c>
      <c r="H211" s="154" t="s">
        <v>287</v>
      </c>
      <c r="I211" s="155" t="n">
        <v>26.17</v>
      </c>
      <c r="K211" s="150" t="s">
        <v>169</v>
      </c>
      <c r="L211" s="150" t="s">
        <v>169</v>
      </c>
      <c r="M211" s="150" t="s">
        <v>169</v>
      </c>
      <c r="N211" s="150" t="s">
        <v>169</v>
      </c>
      <c r="O211" s="150" t="s">
        <v>184</v>
      </c>
    </row>
    <row r="212" customFormat="false" ht="12.75" hidden="false" customHeight="false" outlineLevel="0" collapsed="false">
      <c r="A212" s="128"/>
      <c r="B212" s="151" t="s">
        <v>180</v>
      </c>
      <c r="C212" s="151" t="s">
        <v>166</v>
      </c>
      <c r="D212" s="156" t="n">
        <v>88309</v>
      </c>
      <c r="E212" s="152" t="s">
        <v>238</v>
      </c>
      <c r="F212" s="151" t="s">
        <v>182</v>
      </c>
      <c r="G212" s="153" t="n">
        <v>1.64</v>
      </c>
      <c r="H212" s="154" t="s">
        <v>239</v>
      </c>
      <c r="I212" s="155" t="n">
        <v>28.44</v>
      </c>
      <c r="K212" s="150" t="s">
        <v>169</v>
      </c>
      <c r="L212" s="150" t="s">
        <v>169</v>
      </c>
      <c r="M212" s="150" t="s">
        <v>169</v>
      </c>
      <c r="N212" s="150" t="s">
        <v>169</v>
      </c>
      <c r="O212" s="150" t="s">
        <v>184</v>
      </c>
    </row>
    <row r="213" customFormat="false" ht="12.75" hidden="false" customHeight="false" outlineLevel="0" collapsed="false">
      <c r="A213" s="128"/>
      <c r="B213" s="215" t="s">
        <v>180</v>
      </c>
      <c r="C213" s="215" t="s">
        <v>166</v>
      </c>
      <c r="D213" s="215" t="n">
        <v>88316</v>
      </c>
      <c r="E213" s="217" t="s">
        <v>185</v>
      </c>
      <c r="F213" s="215" t="s">
        <v>182</v>
      </c>
      <c r="G213" s="218" t="n">
        <v>4</v>
      </c>
      <c r="H213" s="154" t="s">
        <v>186</v>
      </c>
      <c r="I213" s="220" t="n">
        <v>56.64</v>
      </c>
      <c r="K213" s="150" t="s">
        <v>169</v>
      </c>
      <c r="L213" s="150" t="s">
        <v>169</v>
      </c>
      <c r="M213" s="150" t="s">
        <v>169</v>
      </c>
      <c r="N213" s="150" t="s">
        <v>169</v>
      </c>
      <c r="O213" s="150" t="s">
        <v>184</v>
      </c>
    </row>
    <row r="214" customFormat="false" ht="12.75" hidden="false" customHeight="false" outlineLevel="0" collapsed="false">
      <c r="A214" s="128"/>
      <c r="B214" s="162"/>
      <c r="C214" s="163"/>
      <c r="D214" s="163"/>
      <c r="E214" s="163"/>
      <c r="F214" s="164" t="s">
        <v>190</v>
      </c>
      <c r="G214" s="164"/>
      <c r="H214" s="164"/>
      <c r="I214" s="165" t="n">
        <v>546.38</v>
      </c>
      <c r="K214" s="150" t="s">
        <v>169</v>
      </c>
      <c r="L214" s="150" t="s">
        <v>169</v>
      </c>
      <c r="M214" s="150" t="s">
        <v>169</v>
      </c>
      <c r="N214" s="150" t="s">
        <v>169</v>
      </c>
      <c r="O214" s="150" t="s">
        <v>169</v>
      </c>
    </row>
    <row r="215" customFormat="false" ht="12.75" hidden="false" customHeight="false" outlineLevel="0" collapsed="false">
      <c r="A215" s="128"/>
      <c r="B215" s="166"/>
      <c r="C215" s="167"/>
      <c r="D215" s="167"/>
      <c r="E215" s="167"/>
      <c r="F215" s="168" t="n">
        <v>0.2875</v>
      </c>
      <c r="G215" s="168"/>
      <c r="H215" s="168"/>
      <c r="I215" s="169" t="n">
        <v>157.08</v>
      </c>
      <c r="K215" s="150" t="s">
        <v>169</v>
      </c>
      <c r="L215" s="150" t="s">
        <v>169</v>
      </c>
      <c r="M215" s="150" t="s">
        <v>184</v>
      </c>
      <c r="N215" s="150" t="s">
        <v>169</v>
      </c>
      <c r="O215" s="150" t="s">
        <v>169</v>
      </c>
    </row>
    <row r="216" customFormat="false" ht="21.95" hidden="false" customHeight="true" outlineLevel="0" collapsed="false">
      <c r="A216" s="128"/>
      <c r="B216" s="170"/>
      <c r="C216" s="171"/>
      <c r="D216" s="171"/>
      <c r="E216" s="171"/>
      <c r="F216" s="172" t="s">
        <v>89</v>
      </c>
      <c r="G216" s="173" t="s">
        <v>191</v>
      </c>
      <c r="H216" s="173"/>
      <c r="I216" s="174" t="n">
        <v>703.46</v>
      </c>
      <c r="K216" s="150" t="s">
        <v>169</v>
      </c>
      <c r="L216" s="150" t="s">
        <v>169</v>
      </c>
      <c r="M216" s="150" t="s">
        <v>169</v>
      </c>
      <c r="N216" s="150" t="s">
        <v>169</v>
      </c>
      <c r="O216" s="150" t="s">
        <v>169</v>
      </c>
    </row>
    <row r="217" customFormat="false" ht="12" hidden="false" customHeight="true" outlineLevel="0" collapsed="false">
      <c r="A217" s="128"/>
      <c r="B217" s="129"/>
      <c r="C217" s="129"/>
      <c r="D217" s="129"/>
      <c r="E217" s="175"/>
      <c r="F217" s="130"/>
      <c r="G217" s="131"/>
      <c r="I217" s="132"/>
      <c r="K217" s="150" t="s">
        <v>169</v>
      </c>
      <c r="L217" s="150" t="s">
        <v>169</v>
      </c>
      <c r="M217" s="150" t="s">
        <v>169</v>
      </c>
      <c r="N217" s="150" t="s">
        <v>169</v>
      </c>
      <c r="O217" s="150" t="s">
        <v>169</v>
      </c>
    </row>
    <row r="218" customFormat="false" ht="23.25" hidden="false" customHeight="true" outlineLevel="0" collapsed="false">
      <c r="A218" s="128"/>
      <c r="B218" s="142" t="s">
        <v>92</v>
      </c>
      <c r="C218" s="142" t="s">
        <v>22</v>
      </c>
      <c r="D218" s="142" t="s">
        <v>91</v>
      </c>
      <c r="E218" s="191" t="s">
        <v>93</v>
      </c>
      <c r="F218" s="142" t="s">
        <v>55</v>
      </c>
      <c r="G218" s="144" t="s">
        <v>163</v>
      </c>
      <c r="H218" s="208" t="s">
        <v>164</v>
      </c>
      <c r="I218" s="142" t="s">
        <v>16</v>
      </c>
      <c r="K218" s="150" t="s">
        <v>169</v>
      </c>
      <c r="L218" s="150" t="s">
        <v>169</v>
      </c>
      <c r="M218" s="150" t="s">
        <v>169</v>
      </c>
      <c r="N218" s="150" t="s">
        <v>169</v>
      </c>
      <c r="O218" s="150" t="s">
        <v>169</v>
      </c>
    </row>
    <row r="219" customFormat="false" ht="28.5" hidden="false" customHeight="true" outlineLevel="0" collapsed="false">
      <c r="A219" s="128"/>
      <c r="B219" s="142"/>
      <c r="C219" s="142"/>
      <c r="D219" s="142"/>
      <c r="E219" s="191"/>
      <c r="F219" s="142"/>
      <c r="G219" s="144"/>
      <c r="H219" s="208"/>
      <c r="I219" s="142"/>
      <c r="K219" s="150" t="s">
        <v>169</v>
      </c>
      <c r="L219" s="150" t="s">
        <v>169</v>
      </c>
      <c r="M219" s="150" t="s">
        <v>169</v>
      </c>
      <c r="N219" s="150" t="s">
        <v>169</v>
      </c>
      <c r="O219" s="150" t="s">
        <v>169</v>
      </c>
    </row>
    <row r="220" customFormat="false" ht="12.75" hidden="false" customHeight="false" outlineLevel="0" collapsed="false">
      <c r="A220" s="128"/>
      <c r="B220" s="145" t="s">
        <v>165</v>
      </c>
      <c r="C220" s="145" t="s">
        <v>166</v>
      </c>
      <c r="D220" s="176" t="n">
        <v>1379</v>
      </c>
      <c r="E220" s="146" t="s">
        <v>233</v>
      </c>
      <c r="F220" s="145" t="s">
        <v>219</v>
      </c>
      <c r="G220" s="221" t="n">
        <v>150</v>
      </c>
      <c r="H220" s="154" t="s">
        <v>234</v>
      </c>
      <c r="I220" s="149" t="n">
        <v>61.5</v>
      </c>
      <c r="K220" s="150" t="s">
        <v>169</v>
      </c>
      <c r="L220" s="150" t="s">
        <v>169</v>
      </c>
      <c r="M220" s="150" t="s">
        <v>169</v>
      </c>
      <c r="N220" s="150" t="s">
        <v>169</v>
      </c>
      <c r="O220" s="150" t="s">
        <v>169</v>
      </c>
    </row>
    <row r="221" customFormat="false" ht="22.5" hidden="false" customHeight="false" outlineLevel="0" collapsed="false">
      <c r="A221" s="128"/>
      <c r="B221" s="151" t="s">
        <v>165</v>
      </c>
      <c r="C221" s="151" t="s">
        <v>166</v>
      </c>
      <c r="D221" s="156" t="n">
        <v>370</v>
      </c>
      <c r="E221" s="152" t="s">
        <v>243</v>
      </c>
      <c r="F221" s="151" t="s">
        <v>244</v>
      </c>
      <c r="G221" s="153" t="n">
        <v>0.584</v>
      </c>
      <c r="H221" s="154" t="s">
        <v>230</v>
      </c>
      <c r="I221" s="155" t="n">
        <v>37.96</v>
      </c>
      <c r="K221" s="150" t="s">
        <v>169</v>
      </c>
      <c r="L221" s="150" t="s">
        <v>169</v>
      </c>
      <c r="M221" s="150" t="s">
        <v>169</v>
      </c>
      <c r="N221" s="150" t="s">
        <v>169</v>
      </c>
      <c r="O221" s="150" t="s">
        <v>169</v>
      </c>
    </row>
    <row r="222" customFormat="false" ht="12.75" hidden="false" customHeight="false" outlineLevel="0" collapsed="false">
      <c r="A222" s="128"/>
      <c r="B222" s="151" t="s">
        <v>165</v>
      </c>
      <c r="C222" s="151" t="s">
        <v>166</v>
      </c>
      <c r="D222" s="156" t="n">
        <v>4721</v>
      </c>
      <c r="E222" s="152" t="s">
        <v>257</v>
      </c>
      <c r="F222" s="151" t="s">
        <v>244</v>
      </c>
      <c r="G222" s="153" t="n">
        <v>0.456</v>
      </c>
      <c r="H222" s="154" t="s">
        <v>254</v>
      </c>
      <c r="I222" s="155" t="n">
        <v>27.67</v>
      </c>
      <c r="K222" s="150" t="s">
        <v>169</v>
      </c>
      <c r="L222" s="150" t="s">
        <v>169</v>
      </c>
      <c r="M222" s="150" t="s">
        <v>169</v>
      </c>
      <c r="N222" s="150" t="s">
        <v>169</v>
      </c>
      <c r="O222" s="150" t="s">
        <v>169</v>
      </c>
    </row>
    <row r="223" customFormat="false" ht="29.25" hidden="false" customHeight="true" outlineLevel="0" collapsed="false">
      <c r="A223" s="128"/>
      <c r="B223" s="151" t="s">
        <v>165</v>
      </c>
      <c r="C223" s="151" t="s">
        <v>166</v>
      </c>
      <c r="D223" s="156" t="n">
        <v>4718</v>
      </c>
      <c r="E223" s="152" t="s">
        <v>253</v>
      </c>
      <c r="F223" s="151" t="s">
        <v>244</v>
      </c>
      <c r="G223" s="153" t="n">
        <v>0.456</v>
      </c>
      <c r="H223" s="154" t="s">
        <v>254</v>
      </c>
      <c r="I223" s="155" t="n">
        <v>27.67</v>
      </c>
      <c r="K223" s="150" t="s">
        <v>169</v>
      </c>
      <c r="L223" s="150" t="s">
        <v>169</v>
      </c>
      <c r="M223" s="150" t="s">
        <v>169</v>
      </c>
      <c r="N223" s="150" t="s">
        <v>169</v>
      </c>
      <c r="O223" s="150" t="s">
        <v>169</v>
      </c>
    </row>
    <row r="224" customFormat="false" ht="29.25" hidden="false" customHeight="true" outlineLevel="0" collapsed="false">
      <c r="A224" s="128"/>
      <c r="B224" s="151" t="s">
        <v>180</v>
      </c>
      <c r="C224" s="151" t="s">
        <v>166</v>
      </c>
      <c r="D224" s="156" t="n">
        <v>89278</v>
      </c>
      <c r="E224" s="152" t="s">
        <v>251</v>
      </c>
      <c r="F224" s="151" t="s">
        <v>194</v>
      </c>
      <c r="G224" s="153" t="n">
        <v>0.714</v>
      </c>
      <c r="H224" s="154" t="s">
        <v>252</v>
      </c>
      <c r="I224" s="155" t="n">
        <v>5.38</v>
      </c>
      <c r="K224" s="150" t="s">
        <v>169</v>
      </c>
      <c r="L224" s="150" t="s">
        <v>169</v>
      </c>
      <c r="M224" s="150" t="s">
        <v>169</v>
      </c>
      <c r="N224" s="150" t="s">
        <v>169</v>
      </c>
      <c r="O224" s="150" t="s">
        <v>184</v>
      </c>
    </row>
    <row r="225" customFormat="false" ht="18" hidden="false" customHeight="true" outlineLevel="0" collapsed="false">
      <c r="A225" s="128"/>
      <c r="B225" s="151" t="s">
        <v>180</v>
      </c>
      <c r="C225" s="151" t="s">
        <v>166</v>
      </c>
      <c r="D225" s="156" t="n">
        <v>88316</v>
      </c>
      <c r="E225" s="152" t="s">
        <v>185</v>
      </c>
      <c r="F225" s="151" t="s">
        <v>182</v>
      </c>
      <c r="G225" s="153" t="n">
        <v>4.38</v>
      </c>
      <c r="H225" s="154" t="s">
        <v>186</v>
      </c>
      <c r="I225" s="155" t="n">
        <v>62.02</v>
      </c>
      <c r="K225" s="150" t="s">
        <v>169</v>
      </c>
      <c r="L225" s="150" t="s">
        <v>169</v>
      </c>
      <c r="M225" s="150" t="s">
        <v>169</v>
      </c>
      <c r="N225" s="150" t="s">
        <v>169</v>
      </c>
      <c r="O225" s="150" t="s">
        <v>184</v>
      </c>
    </row>
    <row r="226" customFormat="false" ht="12.75" hidden="false" customHeight="false" outlineLevel="0" collapsed="false">
      <c r="A226" s="128"/>
      <c r="B226" s="162"/>
      <c r="C226" s="163"/>
      <c r="D226" s="163"/>
      <c r="E226" s="163"/>
      <c r="F226" s="164" t="s">
        <v>190</v>
      </c>
      <c r="G226" s="164"/>
      <c r="H226" s="164"/>
      <c r="I226" s="165" t="n">
        <v>222.2</v>
      </c>
      <c r="K226" s="150" t="s">
        <v>169</v>
      </c>
      <c r="L226" s="150" t="s">
        <v>169</v>
      </c>
      <c r="M226" s="150" t="s">
        <v>169</v>
      </c>
      <c r="N226" s="150" t="s">
        <v>169</v>
      </c>
      <c r="O226" s="150" t="s">
        <v>169</v>
      </c>
    </row>
    <row r="227" customFormat="false" ht="12.75" hidden="false" customHeight="false" outlineLevel="0" collapsed="false">
      <c r="A227" s="128"/>
      <c r="B227" s="166"/>
      <c r="C227" s="167"/>
      <c r="D227" s="167"/>
      <c r="E227" s="167"/>
      <c r="F227" s="168" t="n">
        <v>0.2875</v>
      </c>
      <c r="G227" s="168"/>
      <c r="H227" s="168"/>
      <c r="I227" s="169" t="n">
        <v>63.88</v>
      </c>
      <c r="K227" s="150" t="s">
        <v>169</v>
      </c>
      <c r="L227" s="150" t="s">
        <v>169</v>
      </c>
      <c r="M227" s="150" t="s">
        <v>184</v>
      </c>
      <c r="N227" s="150" t="s">
        <v>169</v>
      </c>
      <c r="O227" s="150" t="s">
        <v>169</v>
      </c>
    </row>
    <row r="228" customFormat="false" ht="21.95" hidden="false" customHeight="true" outlineLevel="0" collapsed="false">
      <c r="A228" s="128"/>
      <c r="B228" s="170"/>
      <c r="C228" s="171"/>
      <c r="D228" s="171"/>
      <c r="E228" s="171"/>
      <c r="F228" s="172" t="s">
        <v>92</v>
      </c>
      <c r="G228" s="173" t="s">
        <v>191</v>
      </c>
      <c r="H228" s="173"/>
      <c r="I228" s="174" t="n">
        <v>286.08</v>
      </c>
      <c r="K228" s="150" t="s">
        <v>169</v>
      </c>
      <c r="L228" s="150" t="s">
        <v>169</v>
      </c>
      <c r="M228" s="150" t="s">
        <v>169</v>
      </c>
      <c r="N228" s="150" t="s">
        <v>169</v>
      </c>
      <c r="O228" s="150" t="s">
        <v>169</v>
      </c>
    </row>
    <row r="229" customFormat="false" ht="12.75" hidden="false" customHeight="false" outlineLevel="0" collapsed="false">
      <c r="A229" s="128"/>
      <c r="B229" s="129"/>
      <c r="C229" s="129"/>
      <c r="D229" s="129"/>
      <c r="E229" s="175"/>
      <c r="F229" s="130"/>
      <c r="G229" s="131"/>
      <c r="I229" s="132"/>
      <c r="K229" s="150" t="s">
        <v>169</v>
      </c>
      <c r="L229" s="150" t="s">
        <v>169</v>
      </c>
      <c r="M229" s="150" t="s">
        <v>169</v>
      </c>
      <c r="N229" s="150" t="s">
        <v>169</v>
      </c>
      <c r="O229" s="150" t="s">
        <v>169</v>
      </c>
    </row>
    <row r="230" customFormat="false" ht="18" hidden="false" customHeight="true" outlineLevel="0" collapsed="false">
      <c r="A230" s="128"/>
      <c r="B230" s="142" t="s">
        <v>95</v>
      </c>
      <c r="C230" s="142" t="s">
        <v>22</v>
      </c>
      <c r="D230" s="142" t="s">
        <v>94</v>
      </c>
      <c r="E230" s="191" t="s">
        <v>96</v>
      </c>
      <c r="F230" s="142" t="s">
        <v>48</v>
      </c>
      <c r="G230" s="144" t="s">
        <v>163</v>
      </c>
      <c r="H230" s="208" t="s">
        <v>164</v>
      </c>
      <c r="I230" s="142" t="s">
        <v>16</v>
      </c>
      <c r="K230" s="150" t="s">
        <v>169</v>
      </c>
      <c r="L230" s="150" t="s">
        <v>169</v>
      </c>
      <c r="M230" s="150" t="s">
        <v>169</v>
      </c>
      <c r="N230" s="150" t="s">
        <v>169</v>
      </c>
      <c r="O230" s="150" t="s">
        <v>169</v>
      </c>
    </row>
    <row r="231" customFormat="false" ht="47.25" hidden="false" customHeight="true" outlineLevel="0" collapsed="false">
      <c r="A231" s="128"/>
      <c r="B231" s="142"/>
      <c r="C231" s="142"/>
      <c r="D231" s="142"/>
      <c r="E231" s="191"/>
      <c r="F231" s="142"/>
      <c r="G231" s="144"/>
      <c r="H231" s="208"/>
      <c r="I231" s="142"/>
      <c r="K231" s="150" t="s">
        <v>169</v>
      </c>
      <c r="L231" s="150" t="s">
        <v>169</v>
      </c>
      <c r="M231" s="150" t="s">
        <v>169</v>
      </c>
      <c r="N231" s="150" t="s">
        <v>169</v>
      </c>
      <c r="O231" s="150" t="s">
        <v>169</v>
      </c>
    </row>
    <row r="232" customFormat="false" ht="22.5" hidden="false" customHeight="false" outlineLevel="0" collapsed="false">
      <c r="A232" s="128"/>
      <c r="B232" s="151" t="s">
        <v>165</v>
      </c>
      <c r="C232" s="145" t="s">
        <v>166</v>
      </c>
      <c r="D232" s="183" t="n">
        <v>4433</v>
      </c>
      <c r="E232" s="146" t="s">
        <v>221</v>
      </c>
      <c r="F232" s="145" t="s">
        <v>222</v>
      </c>
      <c r="G232" s="147" t="n">
        <v>0.29</v>
      </c>
      <c r="H232" s="154" t="s">
        <v>223</v>
      </c>
      <c r="I232" s="149" t="n">
        <v>2.31</v>
      </c>
      <c r="K232" s="150" t="s">
        <v>169</v>
      </c>
      <c r="L232" s="150" t="s">
        <v>169</v>
      </c>
      <c r="M232" s="150" t="s">
        <v>169</v>
      </c>
      <c r="N232" s="150" t="s">
        <v>169</v>
      </c>
      <c r="O232" s="150" t="s">
        <v>169</v>
      </c>
    </row>
    <row r="233" customFormat="false" ht="22.5" hidden="false" customHeight="false" outlineLevel="0" collapsed="false">
      <c r="A233" s="128"/>
      <c r="B233" s="151" t="s">
        <v>165</v>
      </c>
      <c r="C233" s="151" t="s">
        <v>166</v>
      </c>
      <c r="D233" s="151" t="n">
        <v>6212</v>
      </c>
      <c r="E233" s="152" t="s">
        <v>288</v>
      </c>
      <c r="F233" s="151" t="s">
        <v>222</v>
      </c>
      <c r="G233" s="153" t="n">
        <v>0.17</v>
      </c>
      <c r="H233" s="154" t="s">
        <v>289</v>
      </c>
      <c r="I233" s="155" t="n">
        <v>1.87</v>
      </c>
      <c r="K233" s="150" t="s">
        <v>169</v>
      </c>
      <c r="L233" s="150" t="s">
        <v>169</v>
      </c>
      <c r="M233" s="150" t="s">
        <v>169</v>
      </c>
      <c r="N233" s="150" t="s">
        <v>169</v>
      </c>
      <c r="O233" s="150" t="s">
        <v>169</v>
      </c>
    </row>
    <row r="234" customFormat="false" ht="31.5" hidden="false" customHeight="true" outlineLevel="0" collapsed="false">
      <c r="A234" s="128"/>
      <c r="B234" s="151" t="s">
        <v>165</v>
      </c>
      <c r="C234" s="151" t="s">
        <v>166</v>
      </c>
      <c r="D234" s="151" t="n">
        <v>3743</v>
      </c>
      <c r="E234" s="152" t="s">
        <v>290</v>
      </c>
      <c r="F234" s="151" t="s">
        <v>272</v>
      </c>
      <c r="G234" s="153" t="n">
        <v>1</v>
      </c>
      <c r="H234" s="154" t="s">
        <v>291</v>
      </c>
      <c r="I234" s="155" t="n">
        <v>33.24</v>
      </c>
      <c r="K234" s="150" t="s">
        <v>169</v>
      </c>
      <c r="L234" s="150" t="s">
        <v>169</v>
      </c>
      <c r="M234" s="150" t="s">
        <v>169</v>
      </c>
      <c r="N234" s="150" t="s">
        <v>169</v>
      </c>
      <c r="O234" s="150" t="s">
        <v>169</v>
      </c>
    </row>
    <row r="235" customFormat="false" ht="18" hidden="false" customHeight="true" outlineLevel="0" collapsed="false">
      <c r="A235" s="128"/>
      <c r="B235" s="151" t="s">
        <v>165</v>
      </c>
      <c r="C235" s="151" t="s">
        <v>166</v>
      </c>
      <c r="D235" s="151" t="n">
        <v>5061</v>
      </c>
      <c r="E235" s="152" t="s">
        <v>226</v>
      </c>
      <c r="F235" s="151" t="s">
        <v>219</v>
      </c>
      <c r="G235" s="153" t="n">
        <v>0.03</v>
      </c>
      <c r="H235" s="154" t="s">
        <v>227</v>
      </c>
      <c r="I235" s="155" t="n">
        <v>0.31</v>
      </c>
      <c r="K235" s="150" t="s">
        <v>169</v>
      </c>
      <c r="L235" s="150" t="s">
        <v>169</v>
      </c>
      <c r="M235" s="150" t="s">
        <v>169</v>
      </c>
      <c r="N235" s="150" t="s">
        <v>169</v>
      </c>
      <c r="O235" s="150" t="s">
        <v>169</v>
      </c>
    </row>
    <row r="236" customFormat="false" ht="18" hidden="false" customHeight="true" outlineLevel="0" collapsed="false">
      <c r="A236" s="128"/>
      <c r="B236" s="151" t="s">
        <v>165</v>
      </c>
      <c r="C236" s="151" t="s">
        <v>166</v>
      </c>
      <c r="D236" s="151" t="n">
        <v>34456</v>
      </c>
      <c r="E236" s="152" t="s">
        <v>292</v>
      </c>
      <c r="F236" s="151" t="s">
        <v>219</v>
      </c>
      <c r="G236" s="153" t="n">
        <v>0.471</v>
      </c>
      <c r="H236" s="154" t="s">
        <v>293</v>
      </c>
      <c r="I236" s="155" t="n">
        <v>2.42</v>
      </c>
      <c r="K236" s="150" t="s">
        <v>169</v>
      </c>
      <c r="L236" s="150" t="s">
        <v>169</v>
      </c>
      <c r="M236" s="150" t="s">
        <v>169</v>
      </c>
      <c r="N236" s="150" t="s">
        <v>169</v>
      </c>
      <c r="O236" s="150" t="s">
        <v>169</v>
      </c>
    </row>
    <row r="237" customFormat="false" ht="22.5" hidden="false" customHeight="false" outlineLevel="0" collapsed="false">
      <c r="A237" s="128"/>
      <c r="B237" s="151" t="s">
        <v>180</v>
      </c>
      <c r="C237" s="151" t="s">
        <v>166</v>
      </c>
      <c r="D237" s="151" t="n">
        <v>94970</v>
      </c>
      <c r="E237" s="152" t="s">
        <v>294</v>
      </c>
      <c r="F237" s="151" t="s">
        <v>188</v>
      </c>
      <c r="G237" s="153" t="n">
        <v>0.043</v>
      </c>
      <c r="H237" s="154" t="s">
        <v>268</v>
      </c>
      <c r="I237" s="155" t="n">
        <v>12.14</v>
      </c>
      <c r="K237" s="150" t="s">
        <v>169</v>
      </c>
      <c r="L237" s="150" t="s">
        <v>169</v>
      </c>
      <c r="M237" s="150" t="s">
        <v>169</v>
      </c>
      <c r="N237" s="150" t="s">
        <v>169</v>
      </c>
      <c r="O237" s="150" t="s">
        <v>184</v>
      </c>
    </row>
    <row r="238" customFormat="false" ht="12.75" hidden="false" customHeight="false" outlineLevel="0" collapsed="false">
      <c r="A238" s="128"/>
      <c r="B238" s="151" t="s">
        <v>180</v>
      </c>
      <c r="C238" s="151" t="s">
        <v>166</v>
      </c>
      <c r="D238" s="151" t="n">
        <v>88262</v>
      </c>
      <c r="E238" s="152" t="s">
        <v>181</v>
      </c>
      <c r="F238" s="151" t="s">
        <v>182</v>
      </c>
      <c r="G238" s="153" t="n">
        <v>0.16</v>
      </c>
      <c r="H238" s="154" t="s">
        <v>183</v>
      </c>
      <c r="I238" s="155" t="n">
        <v>2.76</v>
      </c>
      <c r="K238" s="150" t="s">
        <v>169</v>
      </c>
      <c r="L238" s="150" t="s">
        <v>169</v>
      </c>
      <c r="M238" s="150" t="s">
        <v>169</v>
      </c>
      <c r="N238" s="150" t="s">
        <v>169</v>
      </c>
      <c r="O238" s="150" t="s">
        <v>184</v>
      </c>
    </row>
    <row r="239" customFormat="false" ht="12.75" hidden="false" customHeight="false" outlineLevel="0" collapsed="false">
      <c r="A239" s="128"/>
      <c r="B239" s="151" t="s">
        <v>180</v>
      </c>
      <c r="C239" s="151" t="s">
        <v>166</v>
      </c>
      <c r="D239" s="156" t="n">
        <v>88239</v>
      </c>
      <c r="E239" s="152" t="s">
        <v>286</v>
      </c>
      <c r="F239" s="151" t="s">
        <v>182</v>
      </c>
      <c r="G239" s="153" t="n">
        <v>0.16</v>
      </c>
      <c r="H239" s="154" t="s">
        <v>287</v>
      </c>
      <c r="I239" s="155" t="n">
        <v>2.33</v>
      </c>
      <c r="K239" s="150" t="s">
        <v>169</v>
      </c>
      <c r="L239" s="150" t="s">
        <v>169</v>
      </c>
      <c r="M239" s="150" t="s">
        <v>169</v>
      </c>
      <c r="N239" s="150" t="s">
        <v>169</v>
      </c>
      <c r="O239" s="150" t="s">
        <v>184</v>
      </c>
    </row>
    <row r="240" customFormat="false" ht="27" hidden="false" customHeight="true" outlineLevel="0" collapsed="false">
      <c r="A240" s="128"/>
      <c r="B240" s="151" t="s">
        <v>180</v>
      </c>
      <c r="C240" s="151" t="s">
        <v>166</v>
      </c>
      <c r="D240" s="156" t="n">
        <v>88309</v>
      </c>
      <c r="E240" s="152" t="s">
        <v>238</v>
      </c>
      <c r="F240" s="151" t="s">
        <v>182</v>
      </c>
      <c r="G240" s="153" t="n">
        <v>0.4</v>
      </c>
      <c r="H240" s="154" t="s">
        <v>239</v>
      </c>
      <c r="I240" s="155" t="n">
        <v>6.94</v>
      </c>
      <c r="K240" s="150" t="s">
        <v>169</v>
      </c>
      <c r="L240" s="150" t="s">
        <v>169</v>
      </c>
      <c r="M240" s="150" t="s">
        <v>169</v>
      </c>
      <c r="N240" s="150" t="s">
        <v>169</v>
      </c>
      <c r="O240" s="150" t="s">
        <v>184</v>
      </c>
    </row>
    <row r="241" customFormat="false" ht="27" hidden="false" customHeight="true" outlineLevel="0" collapsed="false">
      <c r="A241" s="128"/>
      <c r="B241" s="151" t="s">
        <v>180</v>
      </c>
      <c r="C241" s="157" t="s">
        <v>166</v>
      </c>
      <c r="D241" s="215" t="n">
        <v>88316</v>
      </c>
      <c r="E241" s="217" t="s">
        <v>185</v>
      </c>
      <c r="F241" s="215" t="s">
        <v>182</v>
      </c>
      <c r="G241" s="159" t="n">
        <v>0.44</v>
      </c>
      <c r="H241" s="154" t="s">
        <v>186</v>
      </c>
      <c r="I241" s="161" t="n">
        <v>6.23</v>
      </c>
      <c r="K241" s="150" t="s">
        <v>169</v>
      </c>
      <c r="L241" s="150" t="s">
        <v>169</v>
      </c>
      <c r="M241" s="150" t="s">
        <v>169</v>
      </c>
      <c r="N241" s="150" t="s">
        <v>169</v>
      </c>
      <c r="O241" s="150" t="s">
        <v>184</v>
      </c>
    </row>
    <row r="242" customFormat="false" ht="12.75" hidden="false" customHeight="false" outlineLevel="0" collapsed="false">
      <c r="A242" s="128"/>
      <c r="B242" s="162"/>
      <c r="C242" s="163"/>
      <c r="D242" s="163"/>
      <c r="E242" s="163"/>
      <c r="F242" s="164" t="s">
        <v>190</v>
      </c>
      <c r="G242" s="164"/>
      <c r="H242" s="164"/>
      <c r="I242" s="165" t="n">
        <v>70.55</v>
      </c>
      <c r="K242" s="150" t="s">
        <v>169</v>
      </c>
      <c r="L242" s="150" t="s">
        <v>169</v>
      </c>
      <c r="M242" s="150" t="s">
        <v>169</v>
      </c>
      <c r="N242" s="150" t="s">
        <v>169</v>
      </c>
      <c r="O242" s="150" t="s">
        <v>169</v>
      </c>
    </row>
    <row r="243" customFormat="false" ht="12.75" hidden="false" customHeight="false" outlineLevel="0" collapsed="false">
      <c r="A243" s="128"/>
      <c r="B243" s="166"/>
      <c r="C243" s="167"/>
      <c r="D243" s="167"/>
      <c r="E243" s="167"/>
      <c r="F243" s="168" t="n">
        <v>0.2875</v>
      </c>
      <c r="G243" s="168"/>
      <c r="H243" s="168"/>
      <c r="I243" s="169" t="n">
        <v>20.28</v>
      </c>
      <c r="K243" s="150" t="s">
        <v>169</v>
      </c>
      <c r="L243" s="150" t="s">
        <v>169</v>
      </c>
      <c r="M243" s="150" t="s">
        <v>184</v>
      </c>
      <c r="N243" s="150" t="s">
        <v>169</v>
      </c>
      <c r="O243" s="150" t="s">
        <v>169</v>
      </c>
    </row>
    <row r="244" customFormat="false" ht="21.95" hidden="false" customHeight="true" outlineLevel="0" collapsed="false">
      <c r="A244" s="128"/>
      <c r="B244" s="170"/>
      <c r="C244" s="171"/>
      <c r="D244" s="171"/>
      <c r="E244" s="171"/>
      <c r="F244" s="172" t="s">
        <v>95</v>
      </c>
      <c r="G244" s="173" t="s">
        <v>191</v>
      </c>
      <c r="H244" s="173"/>
      <c r="I244" s="174" t="n">
        <v>90.83</v>
      </c>
      <c r="K244" s="150" t="s">
        <v>169</v>
      </c>
      <c r="L244" s="150" t="s">
        <v>169</v>
      </c>
      <c r="M244" s="150" t="s">
        <v>169</v>
      </c>
      <c r="N244" s="150" t="s">
        <v>169</v>
      </c>
      <c r="O244" s="150" t="s">
        <v>169</v>
      </c>
    </row>
    <row r="245" customFormat="false" ht="12.75" hidden="false" customHeight="false" outlineLevel="0" collapsed="false">
      <c r="A245" s="128"/>
      <c r="B245" s="129"/>
      <c r="C245" s="129"/>
      <c r="D245" s="129"/>
      <c r="E245" s="175"/>
      <c r="F245" s="130"/>
      <c r="G245" s="131"/>
      <c r="I245" s="132"/>
      <c r="K245" s="150" t="s">
        <v>169</v>
      </c>
      <c r="L245" s="150" t="s">
        <v>169</v>
      </c>
      <c r="M245" s="150" t="s">
        <v>169</v>
      </c>
      <c r="N245" s="150" t="s">
        <v>169</v>
      </c>
      <c r="O245" s="150" t="s">
        <v>169</v>
      </c>
    </row>
    <row r="246" s="224" customFormat="true" ht="19.5" hidden="false" customHeight="true" outlineLevel="0" collapsed="false">
      <c r="A246" s="222"/>
      <c r="B246" s="142" t="s">
        <v>98</v>
      </c>
      <c r="C246" s="142" t="s">
        <v>22</v>
      </c>
      <c r="D246" s="142" t="s">
        <v>97</v>
      </c>
      <c r="E246" s="191" t="s">
        <v>99</v>
      </c>
      <c r="F246" s="142" t="s">
        <v>48</v>
      </c>
      <c r="G246" s="144" t="s">
        <v>163</v>
      </c>
      <c r="H246" s="208" t="s">
        <v>164</v>
      </c>
      <c r="I246" s="142" t="s">
        <v>16</v>
      </c>
      <c r="J246" s="223"/>
      <c r="K246" s="150" t="s">
        <v>169</v>
      </c>
      <c r="L246" s="150" t="s">
        <v>169</v>
      </c>
      <c r="M246" s="150" t="s">
        <v>169</v>
      </c>
      <c r="N246" s="150" t="s">
        <v>169</v>
      </c>
      <c r="O246" s="150" t="s">
        <v>169</v>
      </c>
    </row>
    <row r="247" s="224" customFormat="true" ht="19.5" hidden="false" customHeight="true" outlineLevel="0" collapsed="false">
      <c r="A247" s="222"/>
      <c r="B247" s="142"/>
      <c r="C247" s="142"/>
      <c r="D247" s="142"/>
      <c r="E247" s="191"/>
      <c r="F247" s="142"/>
      <c r="G247" s="144"/>
      <c r="H247" s="208"/>
      <c r="I247" s="142"/>
      <c r="J247" s="223"/>
      <c r="K247" s="150" t="s">
        <v>169</v>
      </c>
      <c r="L247" s="150" t="s">
        <v>169</v>
      </c>
      <c r="M247" s="150" t="s">
        <v>169</v>
      </c>
      <c r="N247" s="150" t="s">
        <v>169</v>
      </c>
      <c r="O247" s="150" t="s">
        <v>169</v>
      </c>
    </row>
    <row r="248" customFormat="false" ht="18" hidden="false" customHeight="true" outlineLevel="0" collapsed="false">
      <c r="A248" s="128"/>
      <c r="B248" s="151" t="s">
        <v>165</v>
      </c>
      <c r="C248" s="145" t="s">
        <v>166</v>
      </c>
      <c r="D248" s="183" t="n">
        <v>7356</v>
      </c>
      <c r="E248" s="225" t="s">
        <v>295</v>
      </c>
      <c r="F248" s="145" t="s">
        <v>296</v>
      </c>
      <c r="G248" s="147" t="n">
        <v>0.24</v>
      </c>
      <c r="H248" s="154" t="s">
        <v>297</v>
      </c>
      <c r="I248" s="149" t="n">
        <v>4.6</v>
      </c>
      <c r="J248" s="226"/>
      <c r="K248" s="150" t="s">
        <v>169</v>
      </c>
      <c r="L248" s="150" t="s">
        <v>169</v>
      </c>
      <c r="M248" s="150" t="s">
        <v>169</v>
      </c>
      <c r="N248" s="150" t="s">
        <v>169</v>
      </c>
      <c r="O248" s="150" t="s">
        <v>169</v>
      </c>
    </row>
    <row r="249" customFormat="false" ht="12.75" hidden="false" customHeight="false" outlineLevel="0" collapsed="false">
      <c r="A249" s="128"/>
      <c r="B249" s="151" t="s">
        <v>165</v>
      </c>
      <c r="C249" s="151" t="s">
        <v>166</v>
      </c>
      <c r="D249" s="151" t="n">
        <v>3767</v>
      </c>
      <c r="E249" s="152" t="s">
        <v>298</v>
      </c>
      <c r="F249" s="151" t="s">
        <v>134</v>
      </c>
      <c r="G249" s="153" t="n">
        <v>0.2</v>
      </c>
      <c r="H249" s="154" t="s">
        <v>299</v>
      </c>
      <c r="I249" s="155" t="n">
        <v>0.08</v>
      </c>
      <c r="J249" s="226"/>
      <c r="K249" s="150" t="s">
        <v>169</v>
      </c>
      <c r="L249" s="150" t="s">
        <v>169</v>
      </c>
      <c r="M249" s="150" t="s">
        <v>169</v>
      </c>
      <c r="N249" s="150" t="s">
        <v>169</v>
      </c>
      <c r="O249" s="150" t="s">
        <v>169</v>
      </c>
    </row>
    <row r="250" customFormat="false" ht="12.75" hidden="false" customHeight="false" outlineLevel="0" collapsed="false">
      <c r="A250" s="128"/>
      <c r="B250" s="151" t="s">
        <v>180</v>
      </c>
      <c r="C250" s="151" t="s">
        <v>166</v>
      </c>
      <c r="D250" s="151" t="n">
        <v>88310</v>
      </c>
      <c r="E250" s="152" t="s">
        <v>300</v>
      </c>
      <c r="F250" s="151" t="s">
        <v>182</v>
      </c>
      <c r="G250" s="153" t="n">
        <v>0.19</v>
      </c>
      <c r="H250" s="154" t="s">
        <v>301</v>
      </c>
      <c r="I250" s="155" t="n">
        <v>3.28</v>
      </c>
      <c r="J250" s="226"/>
      <c r="K250" s="150" t="s">
        <v>169</v>
      </c>
      <c r="L250" s="150" t="s">
        <v>169</v>
      </c>
      <c r="M250" s="150" t="s">
        <v>169</v>
      </c>
      <c r="N250" s="150" t="s">
        <v>169</v>
      </c>
      <c r="O250" s="150" t="s">
        <v>184</v>
      </c>
    </row>
    <row r="251" customFormat="false" ht="18" hidden="false" customHeight="true" outlineLevel="0" collapsed="false">
      <c r="A251" s="128"/>
      <c r="B251" s="151" t="s">
        <v>180</v>
      </c>
      <c r="C251" s="151" t="s">
        <v>166</v>
      </c>
      <c r="D251" s="151" t="n">
        <v>88316</v>
      </c>
      <c r="E251" s="152" t="s">
        <v>185</v>
      </c>
      <c r="F251" s="151" t="s">
        <v>182</v>
      </c>
      <c r="G251" s="153" t="n">
        <v>0.08</v>
      </c>
      <c r="H251" s="154" t="s">
        <v>186</v>
      </c>
      <c r="I251" s="155" t="n">
        <v>1.13</v>
      </c>
      <c r="J251" s="226"/>
      <c r="K251" s="150" t="s">
        <v>169</v>
      </c>
      <c r="L251" s="150" t="s">
        <v>169</v>
      </c>
      <c r="M251" s="150" t="s">
        <v>169</v>
      </c>
      <c r="N251" s="150" t="s">
        <v>169</v>
      </c>
      <c r="O251" s="150" t="s">
        <v>184</v>
      </c>
    </row>
    <row r="252" customFormat="false" ht="12.75" hidden="false" customHeight="false" outlineLevel="0" collapsed="false">
      <c r="A252" s="128"/>
      <c r="B252" s="162"/>
      <c r="C252" s="163"/>
      <c r="D252" s="163"/>
      <c r="E252" s="163"/>
      <c r="F252" s="164" t="s">
        <v>190</v>
      </c>
      <c r="G252" s="164"/>
      <c r="H252" s="164"/>
      <c r="I252" s="165" t="n">
        <v>9.09</v>
      </c>
      <c r="K252" s="150" t="s">
        <v>169</v>
      </c>
      <c r="L252" s="150" t="s">
        <v>169</v>
      </c>
      <c r="M252" s="150" t="s">
        <v>169</v>
      </c>
      <c r="N252" s="150" t="s">
        <v>169</v>
      </c>
      <c r="O252" s="150" t="s">
        <v>169</v>
      </c>
    </row>
    <row r="253" customFormat="false" ht="12.75" hidden="false" customHeight="false" outlineLevel="0" collapsed="false">
      <c r="A253" s="128"/>
      <c r="B253" s="166"/>
      <c r="C253" s="167"/>
      <c r="D253" s="167"/>
      <c r="E253" s="167"/>
      <c r="F253" s="168" t="n">
        <v>0.2875</v>
      </c>
      <c r="G253" s="168"/>
      <c r="H253" s="168"/>
      <c r="I253" s="169" t="n">
        <v>2.61</v>
      </c>
      <c r="K253" s="150" t="s">
        <v>169</v>
      </c>
      <c r="L253" s="150" t="s">
        <v>169</v>
      </c>
      <c r="M253" s="150" t="s">
        <v>184</v>
      </c>
      <c r="N253" s="150" t="s">
        <v>169</v>
      </c>
      <c r="O253" s="150" t="s">
        <v>169</v>
      </c>
    </row>
    <row r="254" customFormat="false" ht="21.95" hidden="false" customHeight="true" outlineLevel="0" collapsed="false">
      <c r="A254" s="128"/>
      <c r="B254" s="170"/>
      <c r="C254" s="171"/>
      <c r="D254" s="171"/>
      <c r="E254" s="171"/>
      <c r="F254" s="172" t="s">
        <v>98</v>
      </c>
      <c r="G254" s="173" t="s">
        <v>191</v>
      </c>
      <c r="H254" s="173"/>
      <c r="I254" s="174" t="n">
        <v>11.7</v>
      </c>
      <c r="K254" s="150" t="s">
        <v>169</v>
      </c>
      <c r="L254" s="150" t="s">
        <v>169</v>
      </c>
      <c r="M254" s="150" t="s">
        <v>169</v>
      </c>
      <c r="N254" s="150" t="s">
        <v>169</v>
      </c>
      <c r="O254" s="150" t="s">
        <v>169</v>
      </c>
    </row>
    <row r="255" customFormat="false" ht="12.75" hidden="false" customHeight="false" outlineLevel="0" collapsed="false">
      <c r="A255" s="128"/>
      <c r="B255" s="129"/>
      <c r="C255" s="129"/>
      <c r="D255" s="129"/>
      <c r="E255" s="129"/>
      <c r="F255" s="130"/>
      <c r="G255" s="131"/>
      <c r="I255" s="132"/>
      <c r="K255" s="150" t="s">
        <v>169</v>
      </c>
      <c r="L255" s="150" t="s">
        <v>169</v>
      </c>
      <c r="M255" s="150" t="s">
        <v>169</v>
      </c>
      <c r="N255" s="150" t="s">
        <v>169</v>
      </c>
      <c r="O255" s="150" t="s">
        <v>169</v>
      </c>
    </row>
    <row r="256" customFormat="false" ht="17.25" hidden="false" customHeight="true" outlineLevel="0" collapsed="false">
      <c r="A256" s="128"/>
      <c r="B256" s="142" t="s">
        <v>104</v>
      </c>
      <c r="C256" s="142" t="s">
        <v>22</v>
      </c>
      <c r="D256" s="142" t="s">
        <v>100</v>
      </c>
      <c r="E256" s="191" t="s">
        <v>105</v>
      </c>
      <c r="F256" s="142" t="s">
        <v>48</v>
      </c>
      <c r="G256" s="144" t="s">
        <v>163</v>
      </c>
      <c r="H256" s="208" t="s">
        <v>164</v>
      </c>
      <c r="I256" s="142" t="s">
        <v>16</v>
      </c>
      <c r="K256" s="150" t="s">
        <v>169</v>
      </c>
      <c r="L256" s="150" t="s">
        <v>184</v>
      </c>
      <c r="M256" s="150" t="s">
        <v>169</v>
      </c>
      <c r="N256" s="150" t="s">
        <v>169</v>
      </c>
      <c r="O256" s="150" t="s">
        <v>169</v>
      </c>
    </row>
    <row r="257" customFormat="false" ht="30.75" hidden="false" customHeight="true" outlineLevel="0" collapsed="false">
      <c r="A257" s="128"/>
      <c r="B257" s="142"/>
      <c r="C257" s="142"/>
      <c r="D257" s="142"/>
      <c r="E257" s="191"/>
      <c r="F257" s="142"/>
      <c r="G257" s="144"/>
      <c r="H257" s="208"/>
      <c r="I257" s="142"/>
      <c r="K257" s="150" t="s">
        <v>169</v>
      </c>
      <c r="L257" s="150" t="s">
        <v>169</v>
      </c>
      <c r="M257" s="150" t="s">
        <v>169</v>
      </c>
      <c r="N257" s="150" t="s">
        <v>169</v>
      </c>
      <c r="O257" s="150" t="s">
        <v>169</v>
      </c>
    </row>
    <row r="258" customFormat="false" ht="16.5" hidden="false" customHeight="true" outlineLevel="0" collapsed="false">
      <c r="A258" s="128"/>
      <c r="B258" s="151" t="s">
        <v>165</v>
      </c>
      <c r="C258" s="145" t="s">
        <v>166</v>
      </c>
      <c r="D258" s="183" t="n">
        <v>7348</v>
      </c>
      <c r="E258" s="152" t="s">
        <v>302</v>
      </c>
      <c r="F258" s="215" t="s">
        <v>296</v>
      </c>
      <c r="G258" s="218" t="n">
        <v>0.03</v>
      </c>
      <c r="H258" s="219" t="s">
        <v>303</v>
      </c>
      <c r="I258" s="220" t="n">
        <v>0.38</v>
      </c>
      <c r="K258" s="150" t="s">
        <v>169</v>
      </c>
      <c r="L258" s="150" t="s">
        <v>169</v>
      </c>
      <c r="M258" s="150" t="s">
        <v>169</v>
      </c>
      <c r="N258" s="150" t="s">
        <v>169</v>
      </c>
      <c r="O258" s="150" t="s">
        <v>169</v>
      </c>
    </row>
    <row r="259" customFormat="false" ht="16.5" hidden="false" customHeight="true" outlineLevel="0" collapsed="false">
      <c r="A259" s="128"/>
      <c r="B259" s="151" t="s">
        <v>165</v>
      </c>
      <c r="C259" s="151" t="s">
        <v>166</v>
      </c>
      <c r="D259" s="151" t="n">
        <v>12815</v>
      </c>
      <c r="E259" s="152" t="s">
        <v>304</v>
      </c>
      <c r="F259" s="151" t="s">
        <v>241</v>
      </c>
      <c r="G259" s="153" t="n">
        <v>0.02</v>
      </c>
      <c r="H259" s="154" t="s">
        <v>305</v>
      </c>
      <c r="I259" s="220" t="n">
        <v>0.16</v>
      </c>
      <c r="K259" s="150" t="s">
        <v>169</v>
      </c>
      <c r="L259" s="150" t="s">
        <v>169</v>
      </c>
      <c r="M259" s="150" t="s">
        <v>169</v>
      </c>
      <c r="N259" s="150" t="s">
        <v>169</v>
      </c>
      <c r="O259" s="150" t="s">
        <v>169</v>
      </c>
    </row>
    <row r="260" customFormat="false" ht="16.5" hidden="false" customHeight="true" outlineLevel="0" collapsed="false">
      <c r="A260" s="128"/>
      <c r="B260" s="151" t="s">
        <v>180</v>
      </c>
      <c r="C260" s="151" t="s">
        <v>166</v>
      </c>
      <c r="D260" s="151" t="n">
        <v>88310</v>
      </c>
      <c r="E260" s="152" t="s">
        <v>300</v>
      </c>
      <c r="F260" s="151" t="s">
        <v>182</v>
      </c>
      <c r="G260" s="153" t="n">
        <v>0.1</v>
      </c>
      <c r="H260" s="154" t="s">
        <v>301</v>
      </c>
      <c r="I260" s="220" t="n">
        <v>1.73</v>
      </c>
      <c r="K260" s="150" t="s">
        <v>169</v>
      </c>
      <c r="L260" s="150" t="s">
        <v>169</v>
      </c>
      <c r="M260" s="150" t="s">
        <v>169</v>
      </c>
      <c r="N260" s="150" t="s">
        <v>169</v>
      </c>
      <c r="O260" s="150" t="s">
        <v>184</v>
      </c>
    </row>
    <row r="261" customFormat="false" ht="15.75" hidden="false" customHeight="true" outlineLevel="0" collapsed="false">
      <c r="A261" s="128"/>
      <c r="B261" s="151" t="s">
        <v>180</v>
      </c>
      <c r="C261" s="151" t="s">
        <v>166</v>
      </c>
      <c r="D261" s="151" t="n">
        <v>88316</v>
      </c>
      <c r="E261" s="152" t="s">
        <v>185</v>
      </c>
      <c r="F261" s="151" t="s">
        <v>182</v>
      </c>
      <c r="G261" s="153" t="n">
        <v>0.08</v>
      </c>
      <c r="H261" s="154" t="s">
        <v>186</v>
      </c>
      <c r="I261" s="220" t="n">
        <v>1.13</v>
      </c>
      <c r="K261" s="150" t="s">
        <v>169</v>
      </c>
      <c r="L261" s="150" t="s">
        <v>169</v>
      </c>
      <c r="M261" s="150" t="s">
        <v>169</v>
      </c>
      <c r="N261" s="150" t="s">
        <v>169</v>
      </c>
      <c r="O261" s="150" t="s">
        <v>184</v>
      </c>
    </row>
    <row r="262" customFormat="false" ht="12.75" hidden="false" customHeight="false" outlineLevel="0" collapsed="false">
      <c r="A262" s="128"/>
      <c r="B262" s="162"/>
      <c r="C262" s="163"/>
      <c r="D262" s="163"/>
      <c r="E262" s="163"/>
      <c r="F262" s="164" t="s">
        <v>190</v>
      </c>
      <c r="G262" s="164"/>
      <c r="H262" s="164"/>
      <c r="I262" s="227" t="n">
        <v>3.4</v>
      </c>
      <c r="K262" s="150" t="s">
        <v>169</v>
      </c>
      <c r="L262" s="150" t="s">
        <v>169</v>
      </c>
      <c r="M262" s="150" t="s">
        <v>169</v>
      </c>
      <c r="N262" s="150" t="s">
        <v>169</v>
      </c>
      <c r="O262" s="150" t="s">
        <v>169</v>
      </c>
    </row>
    <row r="263" customFormat="false" ht="12.75" hidden="false" customHeight="false" outlineLevel="0" collapsed="false">
      <c r="A263" s="128"/>
      <c r="B263" s="166"/>
      <c r="C263" s="167"/>
      <c r="D263" s="167"/>
      <c r="E263" s="167"/>
      <c r="F263" s="168" t="n">
        <v>0.2875</v>
      </c>
      <c r="G263" s="168"/>
      <c r="H263" s="168"/>
      <c r="I263" s="228" t="n">
        <v>0.98</v>
      </c>
      <c r="K263" s="150" t="s">
        <v>169</v>
      </c>
      <c r="L263" s="150" t="s">
        <v>169</v>
      </c>
      <c r="M263" s="150" t="s">
        <v>184</v>
      </c>
      <c r="N263" s="150" t="s">
        <v>169</v>
      </c>
      <c r="O263" s="150" t="s">
        <v>169</v>
      </c>
    </row>
    <row r="264" customFormat="false" ht="18" hidden="false" customHeight="true" outlineLevel="0" collapsed="false">
      <c r="A264" s="128"/>
      <c r="B264" s="170"/>
      <c r="C264" s="171"/>
      <c r="D264" s="171"/>
      <c r="E264" s="171"/>
      <c r="F264" s="172" t="s">
        <v>104</v>
      </c>
      <c r="G264" s="173" t="s">
        <v>191</v>
      </c>
      <c r="H264" s="173"/>
      <c r="I264" s="174" t="n">
        <v>4.38</v>
      </c>
      <c r="K264" s="150" t="s">
        <v>169</v>
      </c>
      <c r="L264" s="150" t="s">
        <v>169</v>
      </c>
      <c r="M264" s="150" t="s">
        <v>169</v>
      </c>
      <c r="N264" s="150" t="s">
        <v>169</v>
      </c>
      <c r="O264" s="150" t="s">
        <v>169</v>
      </c>
    </row>
    <row r="265" customFormat="false" ht="12.75" hidden="false" customHeight="false" outlineLevel="0" collapsed="false">
      <c r="A265" s="128"/>
      <c r="B265" s="129"/>
      <c r="C265" s="129"/>
      <c r="D265" s="129"/>
      <c r="E265" s="129"/>
      <c r="F265" s="130"/>
      <c r="G265" s="131"/>
      <c r="I265" s="132"/>
      <c r="K265" s="150" t="s">
        <v>169</v>
      </c>
      <c r="L265" s="150" t="s">
        <v>169</v>
      </c>
      <c r="M265" s="150" t="s">
        <v>169</v>
      </c>
      <c r="N265" s="150" t="s">
        <v>169</v>
      </c>
      <c r="O265" s="150" t="s">
        <v>169</v>
      </c>
    </row>
    <row r="266" customFormat="false" ht="25.5" hidden="false" customHeight="true" outlineLevel="0" collapsed="false">
      <c r="A266" s="128"/>
      <c r="B266" s="142" t="s">
        <v>101</v>
      </c>
      <c r="C266" s="142" t="s">
        <v>22</v>
      </c>
      <c r="D266" s="142" t="s">
        <v>102</v>
      </c>
      <c r="E266" s="191" t="s">
        <v>103</v>
      </c>
      <c r="F266" s="142" t="s">
        <v>48</v>
      </c>
      <c r="G266" s="144" t="s">
        <v>163</v>
      </c>
      <c r="H266" s="208" t="s">
        <v>164</v>
      </c>
      <c r="I266" s="142" t="s">
        <v>16</v>
      </c>
      <c r="K266" s="150" t="s">
        <v>169</v>
      </c>
      <c r="L266" s="150" t="s">
        <v>184</v>
      </c>
      <c r="M266" s="150" t="s">
        <v>169</v>
      </c>
      <c r="N266" s="150" t="s">
        <v>169</v>
      </c>
      <c r="O266" s="150" t="s">
        <v>169</v>
      </c>
    </row>
    <row r="267" customFormat="false" ht="12.75" hidden="false" customHeight="false" outlineLevel="0" collapsed="false">
      <c r="A267" s="128"/>
      <c r="B267" s="142"/>
      <c r="C267" s="142"/>
      <c r="D267" s="142"/>
      <c r="E267" s="191"/>
      <c r="F267" s="142"/>
      <c r="G267" s="144"/>
      <c r="H267" s="208"/>
      <c r="I267" s="142"/>
      <c r="K267" s="150" t="s">
        <v>169</v>
      </c>
      <c r="L267" s="150" t="s">
        <v>169</v>
      </c>
      <c r="M267" s="150" t="s">
        <v>169</v>
      </c>
      <c r="N267" s="150" t="s">
        <v>169</v>
      </c>
      <c r="O267" s="150" t="s">
        <v>169</v>
      </c>
    </row>
    <row r="268" customFormat="false" ht="18.75" hidden="false" customHeight="true" outlineLevel="0" collapsed="false">
      <c r="A268" s="128"/>
      <c r="B268" s="151" t="s">
        <v>165</v>
      </c>
      <c r="C268" s="145" t="s">
        <v>166</v>
      </c>
      <c r="D268" s="156" t="n">
        <v>7348</v>
      </c>
      <c r="E268" s="229" t="s">
        <v>302</v>
      </c>
      <c r="F268" s="145" t="s">
        <v>296</v>
      </c>
      <c r="G268" s="147" t="n">
        <v>0.17</v>
      </c>
      <c r="H268" s="219" t="s">
        <v>303</v>
      </c>
      <c r="I268" s="149" t="n">
        <v>2.17</v>
      </c>
      <c r="K268" s="150" t="s">
        <v>169</v>
      </c>
      <c r="L268" s="150" t="s">
        <v>169</v>
      </c>
      <c r="M268" s="150" t="s">
        <v>169</v>
      </c>
      <c r="N268" s="150" t="s">
        <v>169</v>
      </c>
      <c r="O268" s="150" t="s">
        <v>169</v>
      </c>
    </row>
    <row r="269" customFormat="false" ht="12.75" hidden="false" customHeight="false" outlineLevel="0" collapsed="false">
      <c r="A269" s="128"/>
      <c r="B269" s="151" t="s">
        <v>180</v>
      </c>
      <c r="C269" s="151" t="s">
        <v>166</v>
      </c>
      <c r="D269" s="151" t="n">
        <v>88310</v>
      </c>
      <c r="E269" s="152" t="s">
        <v>300</v>
      </c>
      <c r="F269" s="151" t="s">
        <v>182</v>
      </c>
      <c r="G269" s="153" t="n">
        <v>0.15</v>
      </c>
      <c r="H269" s="154" t="s">
        <v>301</v>
      </c>
      <c r="I269" s="155" t="n">
        <v>2.59</v>
      </c>
      <c r="K269" s="150" t="s">
        <v>169</v>
      </c>
      <c r="L269" s="150" t="s">
        <v>169</v>
      </c>
      <c r="M269" s="150" t="s">
        <v>169</v>
      </c>
      <c r="N269" s="150" t="s">
        <v>169</v>
      </c>
      <c r="O269" s="150" t="s">
        <v>184</v>
      </c>
    </row>
    <row r="270" customFormat="false" ht="12.75" hidden="false" customHeight="false" outlineLevel="0" collapsed="false">
      <c r="A270" s="128"/>
      <c r="B270" s="151" t="s">
        <v>180</v>
      </c>
      <c r="C270" s="151" t="s">
        <v>166</v>
      </c>
      <c r="D270" s="151" t="n">
        <v>88316</v>
      </c>
      <c r="E270" s="152" t="s">
        <v>185</v>
      </c>
      <c r="F270" s="151" t="s">
        <v>182</v>
      </c>
      <c r="G270" s="153" t="n">
        <v>0.05</v>
      </c>
      <c r="H270" s="154" t="s">
        <v>186</v>
      </c>
      <c r="I270" s="155" t="n">
        <v>0.71</v>
      </c>
      <c r="K270" s="150" t="s">
        <v>169</v>
      </c>
      <c r="L270" s="150" t="s">
        <v>169</v>
      </c>
      <c r="M270" s="150" t="s">
        <v>169</v>
      </c>
      <c r="N270" s="150" t="s">
        <v>169</v>
      </c>
      <c r="O270" s="150" t="s">
        <v>184</v>
      </c>
    </row>
    <row r="271" customFormat="false" ht="12.75" hidden="false" customHeight="false" outlineLevel="0" collapsed="false">
      <c r="A271" s="128"/>
      <c r="B271" s="162"/>
      <c r="C271" s="163"/>
      <c r="D271" s="163"/>
      <c r="E271" s="163"/>
      <c r="F271" s="164" t="s">
        <v>190</v>
      </c>
      <c r="G271" s="164"/>
      <c r="H271" s="164"/>
      <c r="I271" s="165" t="n">
        <v>5.47</v>
      </c>
      <c r="K271" s="150" t="s">
        <v>169</v>
      </c>
      <c r="L271" s="150" t="s">
        <v>169</v>
      </c>
      <c r="M271" s="150" t="s">
        <v>169</v>
      </c>
      <c r="N271" s="150" t="s">
        <v>169</v>
      </c>
      <c r="O271" s="150" t="s">
        <v>169</v>
      </c>
    </row>
    <row r="272" customFormat="false" ht="12.75" hidden="false" customHeight="false" outlineLevel="0" collapsed="false">
      <c r="A272" s="128"/>
      <c r="B272" s="166"/>
      <c r="C272" s="167"/>
      <c r="D272" s="167"/>
      <c r="E272" s="167"/>
      <c r="F272" s="168" t="n">
        <v>0.2875</v>
      </c>
      <c r="G272" s="168"/>
      <c r="H272" s="168"/>
      <c r="I272" s="169" t="n">
        <v>1.57</v>
      </c>
      <c r="K272" s="150" t="s">
        <v>169</v>
      </c>
      <c r="L272" s="150" t="s">
        <v>169</v>
      </c>
      <c r="M272" s="150" t="s">
        <v>184</v>
      </c>
      <c r="N272" s="150" t="s">
        <v>169</v>
      </c>
      <c r="O272" s="150" t="s">
        <v>169</v>
      </c>
    </row>
    <row r="273" customFormat="false" ht="18" hidden="false" customHeight="true" outlineLevel="0" collapsed="false">
      <c r="A273" s="128"/>
      <c r="B273" s="170"/>
      <c r="C273" s="171"/>
      <c r="D273" s="171"/>
      <c r="E273" s="171"/>
      <c r="F273" s="172" t="s">
        <v>101</v>
      </c>
      <c r="G273" s="173" t="s">
        <v>191</v>
      </c>
      <c r="H273" s="173"/>
      <c r="I273" s="174" t="n">
        <v>7.04</v>
      </c>
      <c r="K273" s="150" t="s">
        <v>169</v>
      </c>
      <c r="L273" s="150" t="s">
        <v>169</v>
      </c>
      <c r="M273" s="150" t="s">
        <v>169</v>
      </c>
      <c r="N273" s="150" t="s">
        <v>169</v>
      </c>
      <c r="O273" s="150" t="s">
        <v>169</v>
      </c>
    </row>
    <row r="274" customFormat="false" ht="12.75" hidden="false" customHeight="false" outlineLevel="0" collapsed="false">
      <c r="A274" s="128"/>
      <c r="B274" s="129"/>
      <c r="C274" s="129"/>
      <c r="D274" s="129"/>
      <c r="E274" s="129"/>
      <c r="F274" s="130"/>
      <c r="G274" s="131"/>
      <c r="I274" s="132"/>
      <c r="K274" s="150" t="s">
        <v>169</v>
      </c>
      <c r="L274" s="150" t="s">
        <v>169</v>
      </c>
      <c r="M274" s="150" t="s">
        <v>169</v>
      </c>
      <c r="N274" s="150" t="s">
        <v>169</v>
      </c>
      <c r="O274" s="150" t="s">
        <v>169</v>
      </c>
    </row>
    <row r="275" customFormat="false" ht="21" hidden="false" customHeight="true" outlineLevel="0" collapsed="false">
      <c r="A275" s="128"/>
      <c r="B275" s="142" t="s">
        <v>109</v>
      </c>
      <c r="C275" s="142" t="s">
        <v>22</v>
      </c>
      <c r="D275" s="142" t="s">
        <v>108</v>
      </c>
      <c r="E275" s="191" t="s">
        <v>110</v>
      </c>
      <c r="F275" s="142" t="s">
        <v>48</v>
      </c>
      <c r="G275" s="144" t="s">
        <v>163</v>
      </c>
      <c r="H275" s="208" t="s">
        <v>164</v>
      </c>
      <c r="I275" s="208" t="s">
        <v>16</v>
      </c>
      <c r="K275" s="150" t="s">
        <v>169</v>
      </c>
      <c r="L275" s="150" t="s">
        <v>184</v>
      </c>
      <c r="M275" s="150" t="s">
        <v>169</v>
      </c>
      <c r="N275" s="150" t="s">
        <v>169</v>
      </c>
      <c r="O275" s="150" t="s">
        <v>169</v>
      </c>
    </row>
    <row r="276" customFormat="false" ht="27" hidden="false" customHeight="true" outlineLevel="0" collapsed="false">
      <c r="A276" s="128"/>
      <c r="B276" s="142"/>
      <c r="C276" s="142"/>
      <c r="D276" s="142"/>
      <c r="E276" s="191"/>
      <c r="F276" s="142"/>
      <c r="G276" s="144"/>
      <c r="H276" s="208"/>
      <c r="I276" s="208"/>
      <c r="K276" s="150" t="s">
        <v>169</v>
      </c>
      <c r="L276" s="150" t="s">
        <v>169</v>
      </c>
      <c r="M276" s="150" t="s">
        <v>169</v>
      </c>
      <c r="N276" s="150" t="s">
        <v>169</v>
      </c>
      <c r="O276" s="150" t="s">
        <v>169</v>
      </c>
    </row>
    <row r="277" customFormat="false" ht="22.5" hidden="false" customHeight="false" outlineLevel="0" collapsed="false">
      <c r="A277" s="128" t="n">
        <v>5213836</v>
      </c>
      <c r="B277" s="151" t="s">
        <v>165</v>
      </c>
      <c r="C277" s="145" t="s">
        <v>166</v>
      </c>
      <c r="D277" s="183" t="n">
        <v>7167</v>
      </c>
      <c r="E277" s="146" t="s">
        <v>306</v>
      </c>
      <c r="F277" s="145" t="s">
        <v>272</v>
      </c>
      <c r="G277" s="147" t="n">
        <v>1.04</v>
      </c>
      <c r="H277" s="154" t="s">
        <v>307</v>
      </c>
      <c r="I277" s="149" t="n">
        <v>19.94</v>
      </c>
      <c r="K277" s="150" t="s">
        <v>169</v>
      </c>
      <c r="L277" s="150" t="s">
        <v>169</v>
      </c>
      <c r="M277" s="150" t="s">
        <v>169</v>
      </c>
      <c r="N277" s="150" t="s">
        <v>169</v>
      </c>
      <c r="O277" s="150" t="s">
        <v>169</v>
      </c>
    </row>
    <row r="278" customFormat="false" ht="16.5" hidden="false" customHeight="true" outlineLevel="0" collapsed="false">
      <c r="A278" s="128"/>
      <c r="B278" s="151" t="s">
        <v>165</v>
      </c>
      <c r="C278" s="151" t="s">
        <v>166</v>
      </c>
      <c r="D278" s="151" t="n">
        <v>335</v>
      </c>
      <c r="E278" s="152" t="s">
        <v>308</v>
      </c>
      <c r="F278" s="151" t="s">
        <v>219</v>
      </c>
      <c r="G278" s="153" t="n">
        <v>0.13</v>
      </c>
      <c r="H278" s="154" t="s">
        <v>309</v>
      </c>
      <c r="I278" s="155" t="n">
        <v>1.35</v>
      </c>
      <c r="K278" s="150" t="s">
        <v>169</v>
      </c>
      <c r="L278" s="150" t="s">
        <v>169</v>
      </c>
      <c r="M278" s="150" t="s">
        <v>169</v>
      </c>
      <c r="N278" s="150" t="s">
        <v>169</v>
      </c>
      <c r="O278" s="150" t="s">
        <v>169</v>
      </c>
    </row>
    <row r="279" customFormat="false" ht="16.5" hidden="false" customHeight="true" outlineLevel="0" collapsed="false">
      <c r="A279" s="128"/>
      <c r="B279" s="151" t="s">
        <v>172</v>
      </c>
      <c r="C279" s="151" t="s">
        <v>173</v>
      </c>
      <c r="D279" s="151" t="s">
        <v>174</v>
      </c>
      <c r="E279" s="152" t="s">
        <v>310</v>
      </c>
      <c r="F279" s="151" t="s">
        <v>114</v>
      </c>
      <c r="G279" s="153" t="n">
        <v>1.68</v>
      </c>
      <c r="H279" s="148" t="n">
        <v>34.9</v>
      </c>
      <c r="I279" s="155" t="n">
        <v>58.63</v>
      </c>
      <c r="J279" s="104" t="n">
        <v>38.89</v>
      </c>
      <c r="K279" s="150" t="s">
        <v>169</v>
      </c>
      <c r="L279" s="150" t="s">
        <v>169</v>
      </c>
      <c r="M279" s="150" t="s">
        <v>169</v>
      </c>
      <c r="N279" s="150" t="s">
        <v>169</v>
      </c>
      <c r="O279" s="150" t="s">
        <v>169</v>
      </c>
      <c r="P279" s="1" t="n">
        <v>7696</v>
      </c>
    </row>
    <row r="280" customFormat="false" ht="16.5" hidden="false" customHeight="true" outlineLevel="0" collapsed="false">
      <c r="A280" s="128"/>
      <c r="B280" s="151" t="s">
        <v>165</v>
      </c>
      <c r="C280" s="151" t="s">
        <v>166</v>
      </c>
      <c r="D280" s="151" t="n">
        <v>333</v>
      </c>
      <c r="E280" s="152" t="s">
        <v>311</v>
      </c>
      <c r="F280" s="151" t="s">
        <v>219</v>
      </c>
      <c r="G280" s="153" t="n">
        <v>0.065</v>
      </c>
      <c r="H280" s="154" t="s">
        <v>312</v>
      </c>
      <c r="I280" s="155" t="n">
        <v>0.78</v>
      </c>
      <c r="K280" s="150" t="s">
        <v>169</v>
      </c>
      <c r="L280" s="150" t="s">
        <v>169</v>
      </c>
      <c r="M280" s="150" t="s">
        <v>169</v>
      </c>
      <c r="N280" s="150" t="s">
        <v>169</v>
      </c>
      <c r="O280" s="150" t="s">
        <v>169</v>
      </c>
    </row>
    <row r="281" customFormat="false" ht="16.5" hidden="false" customHeight="true" outlineLevel="0" collapsed="false">
      <c r="A281" s="128"/>
      <c r="B281" s="151" t="s">
        <v>180</v>
      </c>
      <c r="C281" s="151" t="s">
        <v>166</v>
      </c>
      <c r="D281" s="151" t="n">
        <v>88277</v>
      </c>
      <c r="E281" s="152" t="s">
        <v>313</v>
      </c>
      <c r="F281" s="151" t="s">
        <v>182</v>
      </c>
      <c r="G281" s="153" t="n">
        <v>0.4</v>
      </c>
      <c r="H281" s="154" t="s">
        <v>314</v>
      </c>
      <c r="I281" s="155" t="n">
        <v>16.42</v>
      </c>
      <c r="K281" s="150" t="s">
        <v>169</v>
      </c>
      <c r="L281" s="150" t="s">
        <v>169</v>
      </c>
      <c r="M281" s="150" t="s">
        <v>169</v>
      </c>
      <c r="N281" s="150" t="s">
        <v>169</v>
      </c>
      <c r="O281" s="150" t="s">
        <v>184</v>
      </c>
    </row>
    <row r="282" customFormat="false" ht="16.5" hidden="false" customHeight="true" outlineLevel="0" collapsed="false">
      <c r="A282" s="128"/>
      <c r="B282" s="151" t="s">
        <v>180</v>
      </c>
      <c r="C282" s="151" t="s">
        <v>166</v>
      </c>
      <c r="D282" s="151" t="n">
        <v>88238</v>
      </c>
      <c r="E282" s="152" t="s">
        <v>315</v>
      </c>
      <c r="F282" s="151" t="s">
        <v>182</v>
      </c>
      <c r="G282" s="153" t="n">
        <v>0.72</v>
      </c>
      <c r="H282" s="154" t="s">
        <v>316</v>
      </c>
      <c r="I282" s="155" t="n">
        <v>9.63</v>
      </c>
      <c r="K282" s="150" t="s">
        <v>169</v>
      </c>
      <c r="L282" s="150" t="s">
        <v>169</v>
      </c>
      <c r="M282" s="150" t="s">
        <v>169</v>
      </c>
      <c r="N282" s="150" t="s">
        <v>169</v>
      </c>
      <c r="O282" s="150" t="s">
        <v>184</v>
      </c>
    </row>
    <row r="283" customFormat="false" ht="12.75" hidden="false" customHeight="false" outlineLevel="0" collapsed="false">
      <c r="A283" s="128"/>
      <c r="B283" s="230"/>
      <c r="C283" s="204"/>
      <c r="D283" s="204"/>
      <c r="E283" s="204"/>
      <c r="F283" s="164" t="s">
        <v>190</v>
      </c>
      <c r="G283" s="164"/>
      <c r="H283" s="164"/>
      <c r="I283" s="165" t="n">
        <v>106.75</v>
      </c>
      <c r="K283" s="150" t="s">
        <v>169</v>
      </c>
      <c r="L283" s="150" t="s">
        <v>169</v>
      </c>
      <c r="M283" s="150" t="s">
        <v>169</v>
      </c>
      <c r="N283" s="150" t="s">
        <v>169</v>
      </c>
      <c r="O283" s="150" t="s">
        <v>169</v>
      </c>
    </row>
    <row r="284" customFormat="false" ht="12.75" hidden="false" customHeight="false" outlineLevel="0" collapsed="false">
      <c r="A284" s="128"/>
      <c r="B284" s="231"/>
      <c r="C284" s="205"/>
      <c r="D284" s="205"/>
      <c r="E284" s="205"/>
      <c r="F284" s="168" t="n">
        <v>0.2875</v>
      </c>
      <c r="G284" s="168"/>
      <c r="H284" s="168"/>
      <c r="I284" s="169" t="n">
        <v>30.69</v>
      </c>
      <c r="K284" s="150" t="s">
        <v>169</v>
      </c>
      <c r="L284" s="150" t="s">
        <v>169</v>
      </c>
      <c r="M284" s="150" t="s">
        <v>184</v>
      </c>
      <c r="N284" s="150" t="s">
        <v>169</v>
      </c>
      <c r="O284" s="150" t="s">
        <v>169</v>
      </c>
    </row>
    <row r="285" customFormat="false" ht="19.5" hidden="false" customHeight="true" outlineLevel="0" collapsed="false">
      <c r="A285" s="128"/>
      <c r="B285" s="232"/>
      <c r="C285" s="206"/>
      <c r="D285" s="206"/>
      <c r="E285" s="206"/>
      <c r="F285" s="233" t="s">
        <v>109</v>
      </c>
      <c r="G285" s="234" t="s">
        <v>191</v>
      </c>
      <c r="H285" s="234"/>
      <c r="I285" s="174" t="n">
        <v>137.44</v>
      </c>
      <c r="K285" s="150" t="s">
        <v>169</v>
      </c>
      <c r="L285" s="150" t="s">
        <v>169</v>
      </c>
      <c r="M285" s="150" t="s">
        <v>169</v>
      </c>
      <c r="N285" s="150" t="s">
        <v>169</v>
      </c>
      <c r="O285" s="150" t="s">
        <v>169</v>
      </c>
    </row>
    <row r="286" customFormat="false" ht="12.75" hidden="false" customHeight="false" outlineLevel="0" collapsed="false">
      <c r="A286" s="128"/>
      <c r="B286" s="175"/>
      <c r="C286" s="175"/>
      <c r="D286" s="175"/>
      <c r="E286" s="175"/>
      <c r="F286" s="235"/>
      <c r="G286" s="236"/>
      <c r="H286" s="237"/>
      <c r="I286" s="238"/>
      <c r="K286" s="150" t="s">
        <v>169</v>
      </c>
      <c r="L286" s="150" t="s">
        <v>169</v>
      </c>
      <c r="M286" s="150" t="s">
        <v>169</v>
      </c>
      <c r="N286" s="150" t="s">
        <v>169</v>
      </c>
      <c r="O286" s="150" t="s">
        <v>169</v>
      </c>
    </row>
    <row r="287" customFormat="false" ht="21" hidden="false" customHeight="true" outlineLevel="0" collapsed="false">
      <c r="A287" s="128"/>
      <c r="B287" s="142" t="s">
        <v>112</v>
      </c>
      <c r="C287" s="142" t="s">
        <v>22</v>
      </c>
      <c r="D287" s="142" t="s">
        <v>111</v>
      </c>
      <c r="E287" s="191" t="s">
        <v>113</v>
      </c>
      <c r="F287" s="142" t="s">
        <v>114</v>
      </c>
      <c r="G287" s="144" t="s">
        <v>163</v>
      </c>
      <c r="H287" s="208" t="s">
        <v>164</v>
      </c>
      <c r="I287" s="208" t="s">
        <v>16</v>
      </c>
      <c r="K287" s="150" t="s">
        <v>169</v>
      </c>
      <c r="L287" s="150" t="s">
        <v>169</v>
      </c>
      <c r="M287" s="150" t="s">
        <v>169</v>
      </c>
      <c r="N287" s="150" t="s">
        <v>169</v>
      </c>
      <c r="O287" s="150" t="s">
        <v>169</v>
      </c>
    </row>
    <row r="288" customFormat="false" ht="20.25" hidden="false" customHeight="true" outlineLevel="0" collapsed="false">
      <c r="A288" s="128"/>
      <c r="B288" s="142"/>
      <c r="C288" s="142"/>
      <c r="D288" s="142"/>
      <c r="E288" s="191"/>
      <c r="F288" s="142"/>
      <c r="G288" s="144"/>
      <c r="H288" s="208"/>
      <c r="I288" s="208"/>
      <c r="K288" s="150" t="s">
        <v>169</v>
      </c>
      <c r="L288" s="150" t="s">
        <v>169</v>
      </c>
      <c r="M288" s="150" t="s">
        <v>169</v>
      </c>
      <c r="N288" s="150" t="s">
        <v>169</v>
      </c>
      <c r="O288" s="150" t="s">
        <v>169</v>
      </c>
    </row>
    <row r="289" customFormat="false" ht="22.5" hidden="false" customHeight="false" outlineLevel="0" collapsed="false">
      <c r="A289" s="128"/>
      <c r="B289" s="145" t="s">
        <v>165</v>
      </c>
      <c r="C289" s="145" t="s">
        <v>166</v>
      </c>
      <c r="D289" s="182" t="n">
        <v>395</v>
      </c>
      <c r="E289" s="146" t="s">
        <v>317</v>
      </c>
      <c r="F289" s="145" t="s">
        <v>241</v>
      </c>
      <c r="G289" s="147" t="n">
        <v>2</v>
      </c>
      <c r="H289" s="148" t="s">
        <v>318</v>
      </c>
      <c r="I289" s="149" t="n">
        <v>4.3</v>
      </c>
      <c r="K289" s="150" t="s">
        <v>169</v>
      </c>
      <c r="L289" s="150" t="s">
        <v>169</v>
      </c>
      <c r="M289" s="150" t="s">
        <v>169</v>
      </c>
      <c r="N289" s="150" t="s">
        <v>169</v>
      </c>
      <c r="O289" s="150" t="s">
        <v>169</v>
      </c>
    </row>
    <row r="290" customFormat="false" ht="12.75" hidden="false" customHeight="false" outlineLevel="0" collapsed="false">
      <c r="A290" s="128"/>
      <c r="B290" s="151" t="s">
        <v>172</v>
      </c>
      <c r="C290" s="151" t="s">
        <v>173</v>
      </c>
      <c r="D290" s="151" t="s">
        <v>174</v>
      </c>
      <c r="E290" s="152" t="s">
        <v>319</v>
      </c>
      <c r="F290" s="151" t="s">
        <v>114</v>
      </c>
      <c r="G290" s="153" t="n">
        <v>1</v>
      </c>
      <c r="H290" s="148" t="n">
        <v>15.83</v>
      </c>
      <c r="I290" s="155" t="n">
        <v>15.83</v>
      </c>
      <c r="J290" s="104" t="n">
        <v>23.21</v>
      </c>
      <c r="K290" s="150" t="s">
        <v>169</v>
      </c>
      <c r="L290" s="150" t="s">
        <v>169</v>
      </c>
      <c r="M290" s="150" t="s">
        <v>169</v>
      </c>
      <c r="N290" s="150" t="s">
        <v>169</v>
      </c>
      <c r="O290" s="150" t="s">
        <v>169</v>
      </c>
      <c r="P290" s="1" t="n">
        <v>7698</v>
      </c>
      <c r="R290" s="1" t="n">
        <v>15.8333333333333</v>
      </c>
    </row>
    <row r="291" customFormat="false" ht="24.75" hidden="false" customHeight="true" outlineLevel="0" collapsed="false">
      <c r="A291" s="128"/>
      <c r="B291" s="151" t="s">
        <v>180</v>
      </c>
      <c r="C291" s="151" t="s">
        <v>166</v>
      </c>
      <c r="D291" s="151" t="n">
        <v>88629</v>
      </c>
      <c r="E291" s="152" t="s">
        <v>245</v>
      </c>
      <c r="F291" s="151" t="s">
        <v>188</v>
      </c>
      <c r="G291" s="153" t="n">
        <v>0.003</v>
      </c>
      <c r="H291" s="154" t="s">
        <v>246</v>
      </c>
      <c r="I291" s="155" t="n">
        <v>1.13</v>
      </c>
      <c r="K291" s="150" t="s">
        <v>169</v>
      </c>
      <c r="L291" s="150" t="s">
        <v>169</v>
      </c>
      <c r="M291" s="150" t="s">
        <v>169</v>
      </c>
      <c r="N291" s="150" t="s">
        <v>169</v>
      </c>
      <c r="O291" s="150" t="s">
        <v>184</v>
      </c>
    </row>
    <row r="292" customFormat="false" ht="17.25" hidden="false" customHeight="true" outlineLevel="0" collapsed="false">
      <c r="A292" s="128"/>
      <c r="B292" s="151" t="s">
        <v>180</v>
      </c>
      <c r="C292" s="151" t="s">
        <v>166</v>
      </c>
      <c r="D292" s="151" t="n">
        <v>88316</v>
      </c>
      <c r="E292" s="152" t="s">
        <v>185</v>
      </c>
      <c r="F292" s="151" t="s">
        <v>182</v>
      </c>
      <c r="G292" s="153" t="n">
        <v>1</v>
      </c>
      <c r="H292" s="154" t="s">
        <v>186</v>
      </c>
      <c r="I292" s="155" t="n">
        <v>14.16</v>
      </c>
      <c r="K292" s="150" t="s">
        <v>169</v>
      </c>
      <c r="L292" s="150" t="s">
        <v>169</v>
      </c>
      <c r="M292" s="150" t="s">
        <v>169</v>
      </c>
      <c r="N292" s="150" t="s">
        <v>169</v>
      </c>
      <c r="O292" s="150" t="s">
        <v>184</v>
      </c>
    </row>
    <row r="293" customFormat="false" ht="17.25" hidden="false" customHeight="true" outlineLevel="0" collapsed="false">
      <c r="A293" s="128"/>
      <c r="B293" s="157" t="s">
        <v>180</v>
      </c>
      <c r="C293" s="157" t="s">
        <v>166</v>
      </c>
      <c r="D293" s="178" t="n">
        <v>88238</v>
      </c>
      <c r="E293" s="158" t="s">
        <v>315</v>
      </c>
      <c r="F293" s="157" t="s">
        <v>182</v>
      </c>
      <c r="G293" s="159" t="n">
        <v>1.1</v>
      </c>
      <c r="H293" s="160" t="s">
        <v>316</v>
      </c>
      <c r="I293" s="161" t="n">
        <v>14.71</v>
      </c>
      <c r="K293" s="150" t="s">
        <v>169</v>
      </c>
      <c r="L293" s="150" t="s">
        <v>169</v>
      </c>
      <c r="M293" s="150" t="s">
        <v>169</v>
      </c>
      <c r="N293" s="150" t="s">
        <v>169</v>
      </c>
      <c r="O293" s="150" t="s">
        <v>184</v>
      </c>
    </row>
    <row r="294" customFormat="false" ht="12.75" hidden="false" customHeight="false" outlineLevel="0" collapsed="false">
      <c r="A294" s="128"/>
      <c r="B294" s="162"/>
      <c r="C294" s="163"/>
      <c r="D294" s="163"/>
      <c r="E294" s="163"/>
      <c r="F294" s="164" t="s">
        <v>190</v>
      </c>
      <c r="G294" s="164"/>
      <c r="H294" s="164"/>
      <c r="I294" s="165" t="n">
        <v>50.13</v>
      </c>
      <c r="K294" s="150" t="s">
        <v>169</v>
      </c>
      <c r="L294" s="150" t="s">
        <v>169</v>
      </c>
      <c r="M294" s="150" t="s">
        <v>169</v>
      </c>
      <c r="N294" s="150" t="s">
        <v>169</v>
      </c>
      <c r="O294" s="150" t="s">
        <v>169</v>
      </c>
    </row>
    <row r="295" customFormat="false" ht="12.75" hidden="false" customHeight="false" outlineLevel="0" collapsed="false">
      <c r="A295" s="128"/>
      <c r="B295" s="166"/>
      <c r="C295" s="167"/>
      <c r="D295" s="167"/>
      <c r="E295" s="167"/>
      <c r="F295" s="168" t="n">
        <v>0.2875</v>
      </c>
      <c r="G295" s="168"/>
      <c r="H295" s="168"/>
      <c r="I295" s="169" t="n">
        <v>14.41</v>
      </c>
      <c r="K295" s="150" t="s">
        <v>169</v>
      </c>
      <c r="L295" s="150" t="s">
        <v>169</v>
      </c>
      <c r="M295" s="150" t="s">
        <v>184</v>
      </c>
      <c r="N295" s="150" t="s">
        <v>169</v>
      </c>
      <c r="O295" s="150" t="s">
        <v>169</v>
      </c>
    </row>
    <row r="296" customFormat="false" ht="14.25" hidden="false" customHeight="false" outlineLevel="0" collapsed="false">
      <c r="A296" s="128"/>
      <c r="B296" s="170"/>
      <c r="C296" s="171"/>
      <c r="D296" s="171"/>
      <c r="E296" s="171"/>
      <c r="F296" s="172" t="s">
        <v>112</v>
      </c>
      <c r="G296" s="173" t="s">
        <v>191</v>
      </c>
      <c r="H296" s="173"/>
      <c r="I296" s="174" t="n">
        <v>64.54</v>
      </c>
      <c r="K296" s="150" t="s">
        <v>169</v>
      </c>
      <c r="L296" s="150" t="s">
        <v>169</v>
      </c>
      <c r="M296" s="150" t="s">
        <v>169</v>
      </c>
      <c r="N296" s="150" t="s">
        <v>169</v>
      </c>
      <c r="O296" s="150" t="s">
        <v>169</v>
      </c>
    </row>
    <row r="297" customFormat="false" ht="12.75" hidden="false" customHeight="false" outlineLevel="0" collapsed="false">
      <c r="A297" s="128"/>
      <c r="B297" s="129"/>
      <c r="C297" s="129"/>
      <c r="D297" s="129"/>
      <c r="E297" s="129"/>
      <c r="F297" s="130"/>
      <c r="G297" s="131"/>
      <c r="I297" s="132"/>
      <c r="K297" s="150" t="s">
        <v>169</v>
      </c>
      <c r="L297" s="150" t="s">
        <v>169</v>
      </c>
      <c r="M297" s="150" t="s">
        <v>169</v>
      </c>
      <c r="N297" s="150" t="s">
        <v>169</v>
      </c>
      <c r="O297" s="150" t="s">
        <v>169</v>
      </c>
    </row>
    <row r="298" customFormat="false" ht="21" hidden="false" customHeight="true" outlineLevel="0" collapsed="false">
      <c r="A298" s="128"/>
      <c r="B298" s="142" t="s">
        <v>116</v>
      </c>
      <c r="C298" s="142" t="s">
        <v>22</v>
      </c>
      <c r="D298" s="142" t="s">
        <v>115</v>
      </c>
      <c r="E298" s="191" t="s">
        <v>117</v>
      </c>
      <c r="F298" s="142" t="s">
        <v>48</v>
      </c>
      <c r="G298" s="144" t="s">
        <v>163</v>
      </c>
      <c r="H298" s="208" t="s">
        <v>164</v>
      </c>
      <c r="I298" s="208" t="s">
        <v>16</v>
      </c>
      <c r="K298" s="150" t="s">
        <v>169</v>
      </c>
      <c r="L298" s="150" t="s">
        <v>169</v>
      </c>
      <c r="M298" s="150" t="s">
        <v>169</v>
      </c>
      <c r="N298" s="150" t="s">
        <v>169</v>
      </c>
      <c r="O298" s="150" t="s">
        <v>169</v>
      </c>
    </row>
    <row r="299" customFormat="false" ht="32.25" hidden="false" customHeight="true" outlineLevel="0" collapsed="false">
      <c r="A299" s="128"/>
      <c r="B299" s="142"/>
      <c r="C299" s="142"/>
      <c r="D299" s="142"/>
      <c r="E299" s="191"/>
      <c r="F299" s="142"/>
      <c r="G299" s="144"/>
      <c r="H299" s="208"/>
      <c r="I299" s="208"/>
      <c r="K299" s="150" t="s">
        <v>169</v>
      </c>
      <c r="L299" s="150" t="s">
        <v>169</v>
      </c>
      <c r="M299" s="150" t="s">
        <v>169</v>
      </c>
      <c r="N299" s="150" t="s">
        <v>169</v>
      </c>
      <c r="O299" s="150" t="s">
        <v>169</v>
      </c>
    </row>
    <row r="300" customFormat="false" ht="12.75" hidden="false" customHeight="false" outlineLevel="0" collapsed="false">
      <c r="A300" s="128"/>
      <c r="B300" s="151" t="s">
        <v>165</v>
      </c>
      <c r="C300" s="145" t="s">
        <v>166</v>
      </c>
      <c r="D300" s="183" t="n">
        <v>3767</v>
      </c>
      <c r="E300" s="146" t="s">
        <v>298</v>
      </c>
      <c r="F300" s="145" t="s">
        <v>236</v>
      </c>
      <c r="G300" s="147" t="n">
        <v>0.3</v>
      </c>
      <c r="H300" s="154" t="s">
        <v>299</v>
      </c>
      <c r="I300" s="149" t="n">
        <v>0.13</v>
      </c>
      <c r="K300" s="150" t="s">
        <v>169</v>
      </c>
      <c r="L300" s="150" t="s">
        <v>169</v>
      </c>
      <c r="M300" s="150" t="s">
        <v>169</v>
      </c>
      <c r="N300" s="150" t="s">
        <v>169</v>
      </c>
      <c r="O300" s="150" t="s">
        <v>169</v>
      </c>
    </row>
    <row r="301" customFormat="false" ht="12.75" hidden="false" customHeight="false" outlineLevel="0" collapsed="false">
      <c r="A301" s="128"/>
      <c r="B301" s="151" t="s">
        <v>165</v>
      </c>
      <c r="C301" s="151" t="s">
        <v>166</v>
      </c>
      <c r="D301" s="151" t="n">
        <v>5318</v>
      </c>
      <c r="E301" s="152" t="s">
        <v>320</v>
      </c>
      <c r="F301" s="151" t="s">
        <v>282</v>
      </c>
      <c r="G301" s="153" t="n">
        <v>0.03</v>
      </c>
      <c r="H301" s="154" t="s">
        <v>321</v>
      </c>
      <c r="I301" s="155" t="n">
        <v>0.37</v>
      </c>
      <c r="K301" s="150" t="s">
        <v>169</v>
      </c>
      <c r="L301" s="150" t="s">
        <v>169</v>
      </c>
      <c r="M301" s="150" t="s">
        <v>169</v>
      </c>
      <c r="N301" s="150" t="s">
        <v>169</v>
      </c>
      <c r="O301" s="150" t="s">
        <v>169</v>
      </c>
    </row>
    <row r="302" customFormat="false" ht="12.75" hidden="false" customHeight="false" outlineLevel="0" collapsed="false">
      <c r="A302" s="128"/>
      <c r="B302" s="151" t="s">
        <v>165</v>
      </c>
      <c r="C302" s="151" t="s">
        <v>166</v>
      </c>
      <c r="D302" s="151" t="n">
        <v>7292</v>
      </c>
      <c r="E302" s="152" t="s">
        <v>322</v>
      </c>
      <c r="F302" s="151" t="s">
        <v>282</v>
      </c>
      <c r="G302" s="153" t="n">
        <v>0.144</v>
      </c>
      <c r="H302" s="154" t="s">
        <v>323</v>
      </c>
      <c r="I302" s="155" t="n">
        <v>3.18</v>
      </c>
      <c r="K302" s="150" t="s">
        <v>169</v>
      </c>
      <c r="L302" s="150" t="s">
        <v>169</v>
      </c>
      <c r="M302" s="150" t="s">
        <v>169</v>
      </c>
      <c r="N302" s="150" t="s">
        <v>169</v>
      </c>
      <c r="O302" s="150" t="s">
        <v>169</v>
      </c>
    </row>
    <row r="303" customFormat="false" ht="12.75" hidden="false" customHeight="false" outlineLevel="0" collapsed="false">
      <c r="A303" s="128"/>
      <c r="B303" s="151" t="s">
        <v>165</v>
      </c>
      <c r="C303" s="151" t="s">
        <v>166</v>
      </c>
      <c r="D303" s="151" t="n">
        <v>11174</v>
      </c>
      <c r="E303" s="152" t="s">
        <v>324</v>
      </c>
      <c r="F303" s="151" t="s">
        <v>325</v>
      </c>
      <c r="G303" s="153" t="n">
        <v>0.0066</v>
      </c>
      <c r="H303" s="154" t="s">
        <v>326</v>
      </c>
      <c r="I303" s="155" t="n">
        <v>3.27</v>
      </c>
      <c r="K303" s="150" t="s">
        <v>169</v>
      </c>
      <c r="L303" s="150" t="s">
        <v>169</v>
      </c>
      <c r="M303" s="150" t="s">
        <v>169</v>
      </c>
      <c r="N303" s="150" t="s">
        <v>169</v>
      </c>
      <c r="O303" s="150" t="s">
        <v>169</v>
      </c>
    </row>
    <row r="304" customFormat="false" ht="12.75" hidden="false" customHeight="false" outlineLevel="0" collapsed="false">
      <c r="A304" s="128"/>
      <c r="B304" s="151" t="s">
        <v>180</v>
      </c>
      <c r="C304" s="151" t="s">
        <v>166</v>
      </c>
      <c r="D304" s="151" t="n">
        <v>88310</v>
      </c>
      <c r="E304" s="152" t="s">
        <v>300</v>
      </c>
      <c r="F304" s="151" t="s">
        <v>182</v>
      </c>
      <c r="G304" s="153" t="n">
        <v>0.5</v>
      </c>
      <c r="H304" s="154" t="s">
        <v>301</v>
      </c>
      <c r="I304" s="155" t="n">
        <v>8.64</v>
      </c>
      <c r="K304" s="150" t="s">
        <v>169</v>
      </c>
      <c r="L304" s="150" t="s">
        <v>169</v>
      </c>
      <c r="M304" s="150" t="s">
        <v>169</v>
      </c>
      <c r="N304" s="150" t="s">
        <v>169</v>
      </c>
      <c r="O304" s="150" t="s">
        <v>184</v>
      </c>
    </row>
    <row r="305" customFormat="false" ht="12.75" hidden="false" customHeight="false" outlineLevel="0" collapsed="false">
      <c r="A305" s="128"/>
      <c r="B305" s="151" t="s">
        <v>180</v>
      </c>
      <c r="C305" s="151" t="s">
        <v>166</v>
      </c>
      <c r="D305" s="151" t="n">
        <v>88316</v>
      </c>
      <c r="E305" s="152" t="s">
        <v>185</v>
      </c>
      <c r="F305" s="151" t="s">
        <v>182</v>
      </c>
      <c r="G305" s="153" t="n">
        <v>0.65</v>
      </c>
      <c r="H305" s="154" t="s">
        <v>186</v>
      </c>
      <c r="I305" s="220" t="n">
        <v>9.2</v>
      </c>
      <c r="K305" s="150" t="s">
        <v>169</v>
      </c>
      <c r="L305" s="150" t="s">
        <v>169</v>
      </c>
      <c r="M305" s="150" t="s">
        <v>169</v>
      </c>
      <c r="N305" s="150" t="s">
        <v>169</v>
      </c>
      <c r="O305" s="150" t="s">
        <v>184</v>
      </c>
    </row>
    <row r="306" customFormat="false" ht="12.75" hidden="false" customHeight="false" outlineLevel="0" collapsed="false">
      <c r="A306" s="128"/>
      <c r="B306" s="162"/>
      <c r="C306" s="163"/>
      <c r="D306" s="163"/>
      <c r="E306" s="163"/>
      <c r="F306" s="164" t="s">
        <v>190</v>
      </c>
      <c r="G306" s="164"/>
      <c r="H306" s="164"/>
      <c r="I306" s="165" t="n">
        <v>24.79</v>
      </c>
      <c r="K306" s="150" t="s">
        <v>169</v>
      </c>
      <c r="L306" s="150" t="s">
        <v>169</v>
      </c>
      <c r="M306" s="150" t="s">
        <v>169</v>
      </c>
      <c r="N306" s="150" t="s">
        <v>169</v>
      </c>
      <c r="O306" s="150" t="s">
        <v>169</v>
      </c>
    </row>
    <row r="307" customFormat="false" ht="12.75" hidden="false" customHeight="false" outlineLevel="0" collapsed="false">
      <c r="A307" s="128"/>
      <c r="B307" s="166"/>
      <c r="C307" s="167"/>
      <c r="D307" s="167"/>
      <c r="E307" s="167"/>
      <c r="F307" s="168" t="n">
        <v>0.2875</v>
      </c>
      <c r="G307" s="168"/>
      <c r="H307" s="168"/>
      <c r="I307" s="169" t="n">
        <v>7.13</v>
      </c>
      <c r="K307" s="150" t="s">
        <v>169</v>
      </c>
      <c r="L307" s="150" t="s">
        <v>169</v>
      </c>
      <c r="M307" s="150" t="s">
        <v>184</v>
      </c>
      <c r="N307" s="150" t="s">
        <v>169</v>
      </c>
      <c r="O307" s="150" t="s">
        <v>169</v>
      </c>
    </row>
    <row r="308" customFormat="false" ht="14.25" hidden="false" customHeight="false" outlineLevel="0" collapsed="false">
      <c r="A308" s="128"/>
      <c r="B308" s="170"/>
      <c r="C308" s="171"/>
      <c r="D308" s="171"/>
      <c r="E308" s="171"/>
      <c r="F308" s="172" t="s">
        <v>116</v>
      </c>
      <c r="G308" s="173" t="s">
        <v>191</v>
      </c>
      <c r="H308" s="173"/>
      <c r="I308" s="174" t="n">
        <v>31.92</v>
      </c>
      <c r="K308" s="150" t="s">
        <v>169</v>
      </c>
      <c r="L308" s="150" t="s">
        <v>169</v>
      </c>
      <c r="M308" s="150" t="s">
        <v>169</v>
      </c>
      <c r="N308" s="150" t="s">
        <v>169</v>
      </c>
      <c r="O308" s="150" t="s">
        <v>169</v>
      </c>
    </row>
    <row r="309" customFormat="false" ht="12.75" hidden="false" customHeight="false" outlineLevel="0" collapsed="false">
      <c r="A309" s="128"/>
      <c r="B309" s="129"/>
      <c r="C309" s="129"/>
      <c r="D309" s="129"/>
      <c r="E309" s="129"/>
      <c r="F309" s="130"/>
      <c r="G309" s="131"/>
      <c r="I309" s="132"/>
      <c r="K309" s="150" t="s">
        <v>169</v>
      </c>
      <c r="L309" s="150" t="s">
        <v>169</v>
      </c>
      <c r="M309" s="150" t="s">
        <v>169</v>
      </c>
      <c r="N309" s="150" t="s">
        <v>169</v>
      </c>
      <c r="O309" s="150" t="s">
        <v>169</v>
      </c>
    </row>
    <row r="310" customFormat="false" ht="21" hidden="false" customHeight="true" outlineLevel="0" collapsed="false">
      <c r="A310" s="128"/>
      <c r="B310" s="142" t="s">
        <v>119</v>
      </c>
      <c r="C310" s="142" t="s">
        <v>22</v>
      </c>
      <c r="D310" s="142" t="s">
        <v>118</v>
      </c>
      <c r="E310" s="191" t="s">
        <v>120</v>
      </c>
      <c r="F310" s="142" t="s">
        <v>121</v>
      </c>
      <c r="G310" s="144" t="s">
        <v>163</v>
      </c>
      <c r="H310" s="208" t="s">
        <v>164</v>
      </c>
      <c r="I310" s="208" t="s">
        <v>16</v>
      </c>
      <c r="K310" s="150" t="s">
        <v>169</v>
      </c>
      <c r="L310" s="150" t="s">
        <v>184</v>
      </c>
      <c r="M310" s="150" t="s">
        <v>169</v>
      </c>
      <c r="N310" s="150" t="s">
        <v>169</v>
      </c>
      <c r="O310" s="150" t="s">
        <v>169</v>
      </c>
    </row>
    <row r="311" customFormat="false" ht="25.5" hidden="false" customHeight="true" outlineLevel="0" collapsed="false">
      <c r="A311" s="128"/>
      <c r="B311" s="142"/>
      <c r="C311" s="142"/>
      <c r="D311" s="142"/>
      <c r="E311" s="191"/>
      <c r="F311" s="142"/>
      <c r="G311" s="144"/>
      <c r="H311" s="208"/>
      <c r="I311" s="208"/>
      <c r="K311" s="150" t="s">
        <v>169</v>
      </c>
      <c r="L311" s="150" t="s">
        <v>169</v>
      </c>
      <c r="M311" s="150" t="s">
        <v>169</v>
      </c>
      <c r="N311" s="150" t="s">
        <v>169</v>
      </c>
      <c r="O311" s="150" t="s">
        <v>169</v>
      </c>
    </row>
    <row r="312" customFormat="false" ht="41.25" hidden="false" customHeight="true" outlineLevel="0" collapsed="false">
      <c r="A312" s="128"/>
      <c r="B312" s="145" t="s">
        <v>180</v>
      </c>
      <c r="C312" s="145" t="s">
        <v>166</v>
      </c>
      <c r="D312" s="239" t="n">
        <v>98764</v>
      </c>
      <c r="E312" s="146" t="s">
        <v>327</v>
      </c>
      <c r="F312" s="145" t="s">
        <v>194</v>
      </c>
      <c r="G312" s="147" t="n">
        <v>1.6</v>
      </c>
      <c r="H312" s="148" t="s">
        <v>328</v>
      </c>
      <c r="I312" s="149" t="n">
        <v>5.92</v>
      </c>
      <c r="K312" s="150" t="s">
        <v>169</v>
      </c>
      <c r="L312" s="150" t="s">
        <v>169</v>
      </c>
      <c r="M312" s="150" t="s">
        <v>169</v>
      </c>
      <c r="N312" s="150" t="s">
        <v>169</v>
      </c>
      <c r="O312" s="150" t="s">
        <v>184</v>
      </c>
    </row>
    <row r="313" customFormat="false" ht="17.25" hidden="false" customHeight="true" outlineLevel="0" collapsed="false">
      <c r="A313" s="128"/>
      <c r="B313" s="151" t="s">
        <v>172</v>
      </c>
      <c r="C313" s="151" t="s">
        <v>173</v>
      </c>
      <c r="D313" s="151" t="s">
        <v>174</v>
      </c>
      <c r="E313" s="152" t="s">
        <v>329</v>
      </c>
      <c r="F313" s="151" t="s">
        <v>128</v>
      </c>
      <c r="G313" s="153" t="n">
        <v>1</v>
      </c>
      <c r="H313" s="154" t="n">
        <v>153.18</v>
      </c>
      <c r="I313" s="155" t="n">
        <v>153.18</v>
      </c>
      <c r="K313" s="150" t="s">
        <v>169</v>
      </c>
      <c r="L313" s="150" t="s">
        <v>184</v>
      </c>
      <c r="M313" s="150" t="s">
        <v>169</v>
      </c>
      <c r="N313" s="150" t="s">
        <v>169</v>
      </c>
      <c r="O313" s="150" t="s">
        <v>169</v>
      </c>
    </row>
    <row r="314" customFormat="false" ht="32.25" hidden="false" customHeight="true" outlineLevel="0" collapsed="false">
      <c r="A314" s="128"/>
      <c r="B314" s="151" t="s">
        <v>165</v>
      </c>
      <c r="C314" s="151" t="s">
        <v>166</v>
      </c>
      <c r="D314" s="151" t="n">
        <v>7691</v>
      </c>
      <c r="E314" s="152" t="s">
        <v>330</v>
      </c>
      <c r="F314" s="151" t="s">
        <v>114</v>
      </c>
      <c r="G314" s="153" t="n">
        <v>15.6</v>
      </c>
      <c r="H314" s="148" t="s">
        <v>331</v>
      </c>
      <c r="I314" s="155" t="n">
        <v>153.04</v>
      </c>
      <c r="J314" s="104" t="n">
        <v>9.81</v>
      </c>
      <c r="K314" s="150" t="s">
        <v>169</v>
      </c>
      <c r="L314" s="150" t="s">
        <v>184</v>
      </c>
      <c r="M314" s="150" t="s">
        <v>169</v>
      </c>
      <c r="N314" s="150" t="s">
        <v>169</v>
      </c>
      <c r="O314" s="150" t="s">
        <v>169</v>
      </c>
      <c r="P314" s="1" t="n">
        <v>7691</v>
      </c>
    </row>
    <row r="315" customFormat="false" ht="22.5" hidden="false" customHeight="false" outlineLevel="0" collapsed="false">
      <c r="A315" s="128"/>
      <c r="B315" s="151" t="s">
        <v>165</v>
      </c>
      <c r="C315" s="151" t="s">
        <v>166</v>
      </c>
      <c r="D315" s="151" t="n">
        <v>7694</v>
      </c>
      <c r="E315" s="152" t="s">
        <v>332</v>
      </c>
      <c r="F315" s="151" t="s">
        <v>114</v>
      </c>
      <c r="G315" s="153" t="n">
        <v>17</v>
      </c>
      <c r="H315" s="148" t="s">
        <v>333</v>
      </c>
      <c r="I315" s="155" t="n">
        <v>1104.15</v>
      </c>
      <c r="J315" s="104" t="n">
        <v>64.95</v>
      </c>
      <c r="K315" s="150" t="s">
        <v>169</v>
      </c>
      <c r="L315" s="150" t="s">
        <v>184</v>
      </c>
      <c r="M315" s="150" t="s">
        <v>169</v>
      </c>
      <c r="N315" s="150" t="s">
        <v>169</v>
      </c>
      <c r="O315" s="150" t="s">
        <v>169</v>
      </c>
      <c r="P315" s="1" t="n">
        <v>7694</v>
      </c>
    </row>
    <row r="316" customFormat="false" ht="22.5" hidden="false" customHeight="false" outlineLevel="0" collapsed="false">
      <c r="A316" s="128"/>
      <c r="B316" s="151" t="s">
        <v>165</v>
      </c>
      <c r="C316" s="151" t="s">
        <v>166</v>
      </c>
      <c r="D316" s="151" t="n">
        <v>7693</v>
      </c>
      <c r="E316" s="152" t="s">
        <v>334</v>
      </c>
      <c r="F316" s="151" t="s">
        <v>114</v>
      </c>
      <c r="G316" s="153" t="n">
        <v>2</v>
      </c>
      <c r="H316" s="148" t="s">
        <v>335</v>
      </c>
      <c r="I316" s="155" t="n">
        <v>178.9</v>
      </c>
      <c r="J316" s="104" t="n">
        <v>89.45</v>
      </c>
      <c r="K316" s="150" t="s">
        <v>169</v>
      </c>
      <c r="L316" s="150" t="s">
        <v>184</v>
      </c>
      <c r="M316" s="150" t="s">
        <v>169</v>
      </c>
      <c r="N316" s="150" t="s">
        <v>169</v>
      </c>
      <c r="O316" s="150" t="s">
        <v>169</v>
      </c>
      <c r="P316" s="1" t="n">
        <v>7693</v>
      </c>
    </row>
    <row r="317" customFormat="false" ht="22.5" hidden="false" customHeight="false" outlineLevel="0" collapsed="false">
      <c r="A317" s="128"/>
      <c r="B317" s="151" t="s">
        <v>165</v>
      </c>
      <c r="C317" s="151" t="s">
        <v>166</v>
      </c>
      <c r="D317" s="151" t="n">
        <v>11573</v>
      </c>
      <c r="E317" s="152" t="s">
        <v>336</v>
      </c>
      <c r="F317" s="151" t="s">
        <v>241</v>
      </c>
      <c r="G317" s="153" t="n">
        <v>4</v>
      </c>
      <c r="H317" s="154" t="s">
        <v>337</v>
      </c>
      <c r="I317" s="155" t="n">
        <v>24.2</v>
      </c>
      <c r="K317" s="150" t="s">
        <v>169</v>
      </c>
      <c r="L317" s="150" t="s">
        <v>169</v>
      </c>
      <c r="M317" s="150" t="s">
        <v>169</v>
      </c>
      <c r="N317" s="150" t="s">
        <v>169</v>
      </c>
      <c r="O317" s="150" t="s">
        <v>169</v>
      </c>
    </row>
    <row r="318" customFormat="false" ht="12.75" hidden="false" customHeight="false" outlineLevel="0" collapsed="false">
      <c r="A318" s="128"/>
      <c r="B318" s="151" t="s">
        <v>165</v>
      </c>
      <c r="C318" s="151" t="s">
        <v>166</v>
      </c>
      <c r="D318" s="183" t="n">
        <v>10998</v>
      </c>
      <c r="E318" s="152" t="s">
        <v>338</v>
      </c>
      <c r="F318" s="151" t="s">
        <v>219</v>
      </c>
      <c r="G318" s="153" t="n">
        <v>0.4</v>
      </c>
      <c r="H318" s="154" t="s">
        <v>339</v>
      </c>
      <c r="I318" s="155" t="n">
        <v>9.44</v>
      </c>
      <c r="K318" s="150" t="s">
        <v>169</v>
      </c>
      <c r="L318" s="150" t="s">
        <v>169</v>
      </c>
      <c r="M318" s="150" t="s">
        <v>169</v>
      </c>
      <c r="N318" s="150" t="s">
        <v>169</v>
      </c>
      <c r="O318" s="150" t="s">
        <v>169</v>
      </c>
    </row>
    <row r="319" customFormat="false" ht="12.75" hidden="false" customHeight="false" outlineLevel="0" collapsed="false">
      <c r="A319" s="128"/>
      <c r="B319" s="151" t="s">
        <v>165</v>
      </c>
      <c r="C319" s="151" t="s">
        <v>166</v>
      </c>
      <c r="D319" s="151" t="n">
        <v>7292</v>
      </c>
      <c r="E319" s="152" t="s">
        <v>322</v>
      </c>
      <c r="F319" s="151" t="s">
        <v>282</v>
      </c>
      <c r="G319" s="153" t="n">
        <v>5</v>
      </c>
      <c r="H319" s="154" t="s">
        <v>323</v>
      </c>
      <c r="I319" s="155" t="n">
        <v>110.45</v>
      </c>
      <c r="K319" s="150" t="s">
        <v>169</v>
      </c>
      <c r="L319" s="150" t="s">
        <v>169</v>
      </c>
      <c r="M319" s="150" t="s">
        <v>169</v>
      </c>
      <c r="N319" s="150" t="s">
        <v>169</v>
      </c>
      <c r="O319" s="150" t="s">
        <v>169</v>
      </c>
    </row>
    <row r="320" customFormat="false" ht="12.75" hidden="false" customHeight="false" outlineLevel="0" collapsed="false">
      <c r="A320" s="128"/>
      <c r="B320" s="151" t="s">
        <v>165</v>
      </c>
      <c r="C320" s="151" t="s">
        <v>166</v>
      </c>
      <c r="D320" s="151" t="n">
        <v>11174</v>
      </c>
      <c r="E320" s="152" t="s">
        <v>324</v>
      </c>
      <c r="F320" s="151" t="s">
        <v>325</v>
      </c>
      <c r="G320" s="153" t="n">
        <v>0.2</v>
      </c>
      <c r="H320" s="154" t="s">
        <v>326</v>
      </c>
      <c r="I320" s="155" t="n">
        <v>99.21</v>
      </c>
      <c r="K320" s="150" t="s">
        <v>169</v>
      </c>
      <c r="L320" s="150" t="s">
        <v>169</v>
      </c>
      <c r="M320" s="150" t="s">
        <v>169</v>
      </c>
      <c r="N320" s="150" t="s">
        <v>169</v>
      </c>
      <c r="O320" s="150" t="s">
        <v>169</v>
      </c>
    </row>
    <row r="321" customFormat="false" ht="12.75" hidden="false" customHeight="false" outlineLevel="0" collapsed="false">
      <c r="A321" s="128"/>
      <c r="B321" s="151" t="s">
        <v>180</v>
      </c>
      <c r="C321" s="151" t="s">
        <v>166</v>
      </c>
      <c r="D321" s="151" t="n">
        <v>88317</v>
      </c>
      <c r="E321" s="152" t="s">
        <v>340</v>
      </c>
      <c r="F321" s="151" t="s">
        <v>182</v>
      </c>
      <c r="G321" s="153" t="n">
        <v>0.8</v>
      </c>
      <c r="H321" s="154" t="s">
        <v>183</v>
      </c>
      <c r="I321" s="155" t="n">
        <v>13.79</v>
      </c>
      <c r="K321" s="150" t="s">
        <v>169</v>
      </c>
      <c r="L321" s="150" t="s">
        <v>169</v>
      </c>
      <c r="M321" s="150" t="s">
        <v>169</v>
      </c>
      <c r="N321" s="150" t="s">
        <v>169</v>
      </c>
      <c r="O321" s="150" t="s">
        <v>184</v>
      </c>
    </row>
    <row r="322" customFormat="false" ht="12.75" hidden="false" customHeight="false" outlineLevel="0" collapsed="false">
      <c r="A322" s="128"/>
      <c r="B322" s="157" t="s">
        <v>180</v>
      </c>
      <c r="C322" s="157" t="s">
        <v>166</v>
      </c>
      <c r="D322" s="157" t="n">
        <v>88310</v>
      </c>
      <c r="E322" s="158" t="s">
        <v>300</v>
      </c>
      <c r="F322" s="157" t="s">
        <v>182</v>
      </c>
      <c r="G322" s="159" t="n">
        <v>2.5</v>
      </c>
      <c r="H322" s="160" t="s">
        <v>301</v>
      </c>
      <c r="I322" s="161" t="n">
        <v>43.2</v>
      </c>
      <c r="K322" s="150" t="s">
        <v>169</v>
      </c>
      <c r="L322" s="150" t="s">
        <v>169</v>
      </c>
      <c r="M322" s="150" t="s">
        <v>169</v>
      </c>
      <c r="N322" s="150" t="s">
        <v>169</v>
      </c>
      <c r="O322" s="150" t="s">
        <v>184</v>
      </c>
    </row>
    <row r="323" customFormat="false" ht="12.75" hidden="false" customHeight="false" outlineLevel="0" collapsed="false">
      <c r="A323" s="128"/>
      <c r="B323" s="162"/>
      <c r="C323" s="163"/>
      <c r="D323" s="163"/>
      <c r="E323" s="163"/>
      <c r="F323" s="164" t="s">
        <v>190</v>
      </c>
      <c r="G323" s="164"/>
      <c r="H323" s="164"/>
      <c r="I323" s="165" t="n">
        <v>1895.48</v>
      </c>
      <c r="K323" s="150" t="s">
        <v>169</v>
      </c>
      <c r="L323" s="150" t="s">
        <v>169</v>
      </c>
      <c r="M323" s="150" t="s">
        <v>169</v>
      </c>
      <c r="N323" s="150" t="s">
        <v>169</v>
      </c>
      <c r="O323" s="150" t="s">
        <v>169</v>
      </c>
    </row>
    <row r="324" customFormat="false" ht="12.75" hidden="false" customHeight="false" outlineLevel="0" collapsed="false">
      <c r="A324" s="128"/>
      <c r="B324" s="166"/>
      <c r="C324" s="167"/>
      <c r="D324" s="167"/>
      <c r="E324" s="167"/>
      <c r="F324" s="168" t="n">
        <v>0.2875</v>
      </c>
      <c r="G324" s="168"/>
      <c r="H324" s="168"/>
      <c r="I324" s="169" t="n">
        <v>544.95</v>
      </c>
      <c r="K324" s="150" t="s">
        <v>169</v>
      </c>
      <c r="L324" s="150" t="s">
        <v>169</v>
      </c>
      <c r="M324" s="150" t="s">
        <v>184</v>
      </c>
      <c r="N324" s="150" t="s">
        <v>169</v>
      </c>
      <c r="O324" s="150" t="s">
        <v>169</v>
      </c>
    </row>
    <row r="325" customFormat="false" ht="14.25" hidden="false" customHeight="false" outlineLevel="0" collapsed="false">
      <c r="A325" s="128"/>
      <c r="B325" s="170"/>
      <c r="C325" s="171"/>
      <c r="D325" s="171"/>
      <c r="E325" s="171"/>
      <c r="F325" s="172" t="s">
        <v>119</v>
      </c>
      <c r="G325" s="173" t="s">
        <v>191</v>
      </c>
      <c r="H325" s="173"/>
      <c r="I325" s="174" t="n">
        <v>2440.43</v>
      </c>
      <c r="K325" s="150" t="s">
        <v>169</v>
      </c>
      <c r="L325" s="150" t="s">
        <v>169</v>
      </c>
      <c r="M325" s="150" t="s">
        <v>169</v>
      </c>
      <c r="N325" s="150" t="s">
        <v>169</v>
      </c>
      <c r="O325" s="150" t="s">
        <v>169</v>
      </c>
    </row>
    <row r="326" customFormat="false" ht="12.75" hidden="false" customHeight="false" outlineLevel="0" collapsed="false">
      <c r="A326" s="128"/>
      <c r="B326" s="129"/>
      <c r="C326" s="129"/>
      <c r="D326" s="129"/>
      <c r="E326" s="129"/>
      <c r="F326" s="130"/>
      <c r="G326" s="131"/>
      <c r="I326" s="132"/>
      <c r="K326" s="150" t="s">
        <v>169</v>
      </c>
      <c r="L326" s="150" t="s">
        <v>169</v>
      </c>
      <c r="M326" s="150" t="s">
        <v>169</v>
      </c>
      <c r="N326" s="150" t="s">
        <v>169</v>
      </c>
      <c r="O326" s="150" t="s">
        <v>169</v>
      </c>
    </row>
    <row r="327" customFormat="false" ht="53.25" hidden="false" customHeight="true" outlineLevel="0" collapsed="false">
      <c r="A327" s="128"/>
      <c r="B327" s="142" t="s">
        <v>123</v>
      </c>
      <c r="C327" s="142" t="s">
        <v>22</v>
      </c>
      <c r="D327" s="142" t="s">
        <v>122</v>
      </c>
      <c r="E327" s="191" t="s">
        <v>124</v>
      </c>
      <c r="F327" s="142" t="s">
        <v>121</v>
      </c>
      <c r="G327" s="144" t="s">
        <v>163</v>
      </c>
      <c r="H327" s="208" t="s">
        <v>164</v>
      </c>
      <c r="I327" s="208" t="s">
        <v>16</v>
      </c>
      <c r="K327" s="150" t="s">
        <v>169</v>
      </c>
      <c r="L327" s="150" t="s">
        <v>184</v>
      </c>
      <c r="M327" s="150" t="s">
        <v>169</v>
      </c>
      <c r="N327" s="150" t="s">
        <v>169</v>
      </c>
      <c r="O327" s="150" t="s">
        <v>169</v>
      </c>
    </row>
    <row r="328" customFormat="false" ht="31.5" hidden="false" customHeight="true" outlineLevel="0" collapsed="false">
      <c r="A328" s="128"/>
      <c r="B328" s="142"/>
      <c r="C328" s="142"/>
      <c r="D328" s="142"/>
      <c r="E328" s="191"/>
      <c r="F328" s="142"/>
      <c r="G328" s="144"/>
      <c r="H328" s="208"/>
      <c r="I328" s="208"/>
      <c r="K328" s="150" t="s">
        <v>169</v>
      </c>
      <c r="L328" s="150" t="s">
        <v>169</v>
      </c>
      <c r="M328" s="150" t="s">
        <v>169</v>
      </c>
      <c r="N328" s="150" t="s">
        <v>169</v>
      </c>
      <c r="O328" s="150" t="s">
        <v>169</v>
      </c>
    </row>
    <row r="329" customFormat="false" ht="22.5" hidden="false" customHeight="false" outlineLevel="0" collapsed="false">
      <c r="A329" s="128"/>
      <c r="B329" s="151" t="s">
        <v>172</v>
      </c>
      <c r="C329" s="151" t="s">
        <v>173</v>
      </c>
      <c r="D329" s="151" t="s">
        <v>174</v>
      </c>
      <c r="E329" s="240" t="s">
        <v>341</v>
      </c>
      <c r="F329" s="241" t="s">
        <v>128</v>
      </c>
      <c r="G329" s="147" t="n">
        <v>1</v>
      </c>
      <c r="H329" s="148" t="n">
        <v>821.28</v>
      </c>
      <c r="I329" s="148" t="n">
        <v>821.28</v>
      </c>
      <c r="K329" s="150" t="s">
        <v>169</v>
      </c>
      <c r="L329" s="150" t="s">
        <v>184</v>
      </c>
      <c r="M329" s="150" t="s">
        <v>169</v>
      </c>
      <c r="N329" s="150" t="s">
        <v>169</v>
      </c>
      <c r="O329" s="150" t="s">
        <v>169</v>
      </c>
    </row>
    <row r="330" customFormat="false" ht="12.75" hidden="false" customHeight="false" outlineLevel="0" collapsed="false">
      <c r="A330" s="128"/>
      <c r="B330" s="151" t="s">
        <v>180</v>
      </c>
      <c r="C330" s="151" t="s">
        <v>166</v>
      </c>
      <c r="D330" s="151" t="n">
        <v>88316</v>
      </c>
      <c r="E330" s="146" t="s">
        <v>185</v>
      </c>
      <c r="F330" s="145" t="s">
        <v>182</v>
      </c>
      <c r="G330" s="153" t="n">
        <v>0.65</v>
      </c>
      <c r="H330" s="154" t="s">
        <v>186</v>
      </c>
      <c r="I330" s="148" t="n">
        <v>9.2</v>
      </c>
      <c r="K330" s="150" t="s">
        <v>169</v>
      </c>
      <c r="L330" s="150" t="s">
        <v>169</v>
      </c>
      <c r="M330" s="150" t="s">
        <v>169</v>
      </c>
      <c r="N330" s="150" t="s">
        <v>169</v>
      </c>
      <c r="O330" s="150" t="s">
        <v>184</v>
      </c>
    </row>
    <row r="331" customFormat="false" ht="12.75" hidden="false" customHeight="false" outlineLevel="0" collapsed="false">
      <c r="A331" s="128"/>
      <c r="B331" s="162"/>
      <c r="C331" s="163"/>
      <c r="D331" s="163"/>
      <c r="E331" s="163"/>
      <c r="F331" s="164" t="s">
        <v>190</v>
      </c>
      <c r="G331" s="164"/>
      <c r="H331" s="164"/>
      <c r="I331" s="165" t="n">
        <v>821.28</v>
      </c>
      <c r="K331" s="150" t="s">
        <v>169</v>
      </c>
      <c r="L331" s="150" t="s">
        <v>169</v>
      </c>
      <c r="M331" s="150" t="s">
        <v>169</v>
      </c>
      <c r="N331" s="150" t="s">
        <v>169</v>
      </c>
      <c r="O331" s="150" t="s">
        <v>169</v>
      </c>
    </row>
    <row r="332" customFormat="false" ht="12.75" hidden="false" customHeight="false" outlineLevel="0" collapsed="false">
      <c r="A332" s="128"/>
      <c r="B332" s="166"/>
      <c r="C332" s="167"/>
      <c r="D332" s="167"/>
      <c r="E332" s="167"/>
      <c r="F332" s="168" t="n">
        <v>0.2875</v>
      </c>
      <c r="G332" s="168"/>
      <c r="H332" s="168"/>
      <c r="I332" s="169" t="n">
        <v>236.12</v>
      </c>
      <c r="K332" s="150" t="s">
        <v>169</v>
      </c>
      <c r="L332" s="150" t="s">
        <v>169</v>
      </c>
      <c r="M332" s="150" t="s">
        <v>184</v>
      </c>
      <c r="N332" s="150" t="s">
        <v>169</v>
      </c>
      <c r="O332" s="150" t="s">
        <v>169</v>
      </c>
    </row>
    <row r="333" customFormat="false" ht="18.75" hidden="false" customHeight="true" outlineLevel="0" collapsed="false">
      <c r="A333" s="128"/>
      <c r="B333" s="170"/>
      <c r="C333" s="171"/>
      <c r="D333" s="171"/>
      <c r="E333" s="171"/>
      <c r="F333" s="172" t="s">
        <v>123</v>
      </c>
      <c r="G333" s="173" t="s">
        <v>191</v>
      </c>
      <c r="H333" s="173"/>
      <c r="I333" s="174" t="n">
        <v>1057.4</v>
      </c>
      <c r="K333" s="150" t="s">
        <v>169</v>
      </c>
      <c r="L333" s="150" t="s">
        <v>169</v>
      </c>
      <c r="M333" s="150" t="s">
        <v>169</v>
      </c>
      <c r="N333" s="150" t="s">
        <v>169</v>
      </c>
      <c r="O333" s="150" t="s">
        <v>169</v>
      </c>
    </row>
    <row r="334" customFormat="false" ht="12.75" hidden="false" customHeight="false" outlineLevel="0" collapsed="false">
      <c r="A334" s="128"/>
      <c r="B334" s="129"/>
      <c r="C334" s="129"/>
      <c r="D334" s="129"/>
      <c r="E334" s="129"/>
      <c r="F334" s="130"/>
      <c r="G334" s="131"/>
      <c r="I334" s="132"/>
      <c r="K334" s="150" t="s">
        <v>169</v>
      </c>
      <c r="L334" s="150" t="s">
        <v>169</v>
      </c>
      <c r="M334" s="150" t="s">
        <v>169</v>
      </c>
      <c r="N334" s="150" t="s">
        <v>169</v>
      </c>
      <c r="O334" s="150" t="s">
        <v>169</v>
      </c>
    </row>
    <row r="335" customFormat="false" ht="12.75" hidden="false" customHeight="true" outlineLevel="0" collapsed="false">
      <c r="A335" s="128"/>
      <c r="B335" s="142" t="s">
        <v>126</v>
      </c>
      <c r="C335" s="142" t="s">
        <v>22</v>
      </c>
      <c r="D335" s="142" t="s">
        <v>125</v>
      </c>
      <c r="E335" s="191" t="s">
        <v>127</v>
      </c>
      <c r="F335" s="142" t="s">
        <v>128</v>
      </c>
      <c r="G335" s="144" t="s">
        <v>163</v>
      </c>
      <c r="H335" s="208" t="s">
        <v>164</v>
      </c>
      <c r="I335" s="208" t="s">
        <v>16</v>
      </c>
      <c r="K335" s="150" t="s">
        <v>169</v>
      </c>
      <c r="L335" s="150" t="s">
        <v>169</v>
      </c>
      <c r="M335" s="150" t="s">
        <v>169</v>
      </c>
      <c r="N335" s="150" t="s">
        <v>169</v>
      </c>
      <c r="O335" s="150" t="s">
        <v>169</v>
      </c>
    </row>
    <row r="336" customFormat="false" ht="30" hidden="false" customHeight="true" outlineLevel="0" collapsed="false">
      <c r="A336" s="128"/>
      <c r="B336" s="142"/>
      <c r="C336" s="142"/>
      <c r="D336" s="142"/>
      <c r="E336" s="191"/>
      <c r="F336" s="142"/>
      <c r="G336" s="144"/>
      <c r="H336" s="208"/>
      <c r="I336" s="208"/>
      <c r="K336" s="150" t="s">
        <v>169</v>
      </c>
      <c r="L336" s="150" t="s">
        <v>169</v>
      </c>
      <c r="M336" s="150" t="s">
        <v>169</v>
      </c>
      <c r="N336" s="150" t="s">
        <v>169</v>
      </c>
      <c r="O336" s="150" t="s">
        <v>169</v>
      </c>
    </row>
    <row r="337" customFormat="false" ht="22.5" hidden="false" customHeight="false" outlineLevel="0" collapsed="false">
      <c r="A337" s="128"/>
      <c r="B337" s="151" t="s">
        <v>172</v>
      </c>
      <c r="C337" s="151" t="s">
        <v>173</v>
      </c>
      <c r="D337" s="151" t="s">
        <v>174</v>
      </c>
      <c r="E337" s="217" t="s">
        <v>342</v>
      </c>
      <c r="F337" s="215" t="s">
        <v>128</v>
      </c>
      <c r="G337" s="218" t="n">
        <v>1</v>
      </c>
      <c r="H337" s="219" t="n">
        <v>490.48</v>
      </c>
      <c r="I337" s="220" t="n">
        <v>490.48</v>
      </c>
      <c r="K337" s="150" t="s">
        <v>169</v>
      </c>
      <c r="L337" s="150" t="s">
        <v>184</v>
      </c>
      <c r="M337" s="150" t="s">
        <v>169</v>
      </c>
      <c r="N337" s="150" t="s">
        <v>169</v>
      </c>
      <c r="O337" s="150" t="s">
        <v>169</v>
      </c>
    </row>
    <row r="338" customFormat="false" ht="12.75" hidden="false" customHeight="false" outlineLevel="0" collapsed="false">
      <c r="A338" s="128"/>
      <c r="B338" s="151" t="s">
        <v>172</v>
      </c>
      <c r="C338" s="151" t="s">
        <v>173</v>
      </c>
      <c r="D338" s="151" t="s">
        <v>174</v>
      </c>
      <c r="E338" s="217" t="s">
        <v>343</v>
      </c>
      <c r="F338" s="215" t="s">
        <v>134</v>
      </c>
      <c r="G338" s="218" t="n">
        <v>1</v>
      </c>
      <c r="H338" s="219" t="n">
        <v>150</v>
      </c>
      <c r="I338" s="220" t="n">
        <v>150</v>
      </c>
      <c r="K338" s="150" t="s">
        <v>169</v>
      </c>
      <c r="L338" s="150" t="s">
        <v>169</v>
      </c>
      <c r="M338" s="150" t="s">
        <v>169</v>
      </c>
      <c r="N338" s="150" t="s">
        <v>169</v>
      </c>
      <c r="O338" s="150" t="s">
        <v>169</v>
      </c>
    </row>
    <row r="339" customFormat="false" ht="12.75" hidden="false" customHeight="false" outlineLevel="0" collapsed="false">
      <c r="A339" s="128"/>
      <c r="B339" s="151" t="s">
        <v>180</v>
      </c>
      <c r="C339" s="151" t="s">
        <v>166</v>
      </c>
      <c r="D339" s="151" t="n">
        <v>88316</v>
      </c>
      <c r="E339" s="146" t="s">
        <v>185</v>
      </c>
      <c r="F339" s="145" t="s">
        <v>182</v>
      </c>
      <c r="G339" s="153" t="n">
        <v>1.5</v>
      </c>
      <c r="H339" s="154" t="s">
        <v>186</v>
      </c>
      <c r="I339" s="148" t="n">
        <v>21.24</v>
      </c>
      <c r="K339" s="150" t="s">
        <v>169</v>
      </c>
      <c r="L339" s="150" t="s">
        <v>169</v>
      </c>
      <c r="M339" s="150" t="s">
        <v>169</v>
      </c>
      <c r="N339" s="150" t="s">
        <v>169</v>
      </c>
      <c r="O339" s="150" t="s">
        <v>184</v>
      </c>
    </row>
    <row r="340" customFormat="false" ht="12.75" hidden="false" customHeight="false" outlineLevel="0" collapsed="false">
      <c r="A340" s="128"/>
      <c r="B340" s="162"/>
      <c r="C340" s="163"/>
      <c r="D340" s="163"/>
      <c r="E340" s="163"/>
      <c r="F340" s="164" t="s">
        <v>190</v>
      </c>
      <c r="G340" s="164"/>
      <c r="H340" s="164"/>
      <c r="I340" s="165" t="n">
        <v>661.72</v>
      </c>
      <c r="K340" s="150" t="s">
        <v>169</v>
      </c>
      <c r="L340" s="150" t="s">
        <v>169</v>
      </c>
      <c r="M340" s="150" t="s">
        <v>169</v>
      </c>
      <c r="N340" s="150" t="s">
        <v>169</v>
      </c>
      <c r="O340" s="150" t="s">
        <v>169</v>
      </c>
    </row>
    <row r="341" customFormat="false" ht="12.75" hidden="false" customHeight="false" outlineLevel="0" collapsed="false">
      <c r="A341" s="128"/>
      <c r="B341" s="166"/>
      <c r="C341" s="167"/>
      <c r="D341" s="167"/>
      <c r="E341" s="167"/>
      <c r="F341" s="168" t="n">
        <v>0.2875</v>
      </c>
      <c r="G341" s="168"/>
      <c r="H341" s="168"/>
      <c r="I341" s="169" t="n">
        <v>190.24</v>
      </c>
      <c r="K341" s="150" t="s">
        <v>169</v>
      </c>
      <c r="L341" s="150" t="s">
        <v>169</v>
      </c>
      <c r="M341" s="150" t="s">
        <v>184</v>
      </c>
      <c r="N341" s="150" t="s">
        <v>169</v>
      </c>
      <c r="O341" s="150" t="s">
        <v>169</v>
      </c>
    </row>
    <row r="342" customFormat="false" ht="14.25" hidden="false" customHeight="false" outlineLevel="0" collapsed="false">
      <c r="A342" s="128"/>
      <c r="B342" s="170"/>
      <c r="C342" s="171"/>
      <c r="D342" s="171"/>
      <c r="E342" s="171"/>
      <c r="F342" s="172" t="s">
        <v>126</v>
      </c>
      <c r="G342" s="173" t="s">
        <v>191</v>
      </c>
      <c r="H342" s="173"/>
      <c r="I342" s="174" t="n">
        <v>851.96</v>
      </c>
      <c r="K342" s="150" t="s">
        <v>169</v>
      </c>
      <c r="L342" s="150" t="s">
        <v>169</v>
      </c>
      <c r="M342" s="150" t="s">
        <v>169</v>
      </c>
      <c r="N342" s="150" t="s">
        <v>169</v>
      </c>
      <c r="O342" s="150" t="s">
        <v>169</v>
      </c>
    </row>
    <row r="343" customFormat="false" ht="12.75" hidden="false" customHeight="false" outlineLevel="0" collapsed="false">
      <c r="A343" s="128"/>
      <c r="B343" s="129"/>
      <c r="C343" s="129"/>
      <c r="D343" s="129"/>
      <c r="E343" s="129"/>
      <c r="F343" s="130"/>
      <c r="G343" s="131"/>
      <c r="I343" s="132"/>
      <c r="K343" s="150" t="s">
        <v>169</v>
      </c>
      <c r="L343" s="150" t="s">
        <v>169</v>
      </c>
      <c r="M343" s="150" t="s">
        <v>169</v>
      </c>
      <c r="N343" s="150" t="s">
        <v>169</v>
      </c>
      <c r="O343" s="150" t="s">
        <v>169</v>
      </c>
    </row>
    <row r="344" customFormat="false" ht="12.75" hidden="false" customHeight="true" outlineLevel="0" collapsed="false">
      <c r="A344" s="128"/>
      <c r="B344" s="142" t="s">
        <v>132</v>
      </c>
      <c r="C344" s="142" t="s">
        <v>22</v>
      </c>
      <c r="D344" s="142" t="s">
        <v>131</v>
      </c>
      <c r="E344" s="191" t="s">
        <v>133</v>
      </c>
      <c r="F344" s="142" t="s">
        <v>134</v>
      </c>
      <c r="G344" s="144" t="s">
        <v>163</v>
      </c>
      <c r="H344" s="208" t="s">
        <v>164</v>
      </c>
      <c r="I344" s="208" t="s">
        <v>16</v>
      </c>
      <c r="K344" s="150" t="s">
        <v>169</v>
      </c>
      <c r="L344" s="150" t="s">
        <v>169</v>
      </c>
      <c r="M344" s="150" t="s">
        <v>169</v>
      </c>
      <c r="N344" s="150" t="s">
        <v>169</v>
      </c>
      <c r="O344" s="150" t="s">
        <v>169</v>
      </c>
    </row>
    <row r="345" customFormat="false" ht="30" hidden="false" customHeight="true" outlineLevel="0" collapsed="false">
      <c r="A345" s="242"/>
      <c r="B345" s="142"/>
      <c r="C345" s="142"/>
      <c r="D345" s="142"/>
      <c r="E345" s="191"/>
      <c r="F345" s="142"/>
      <c r="G345" s="144"/>
      <c r="H345" s="208"/>
      <c r="I345" s="208"/>
      <c r="K345" s="150" t="s">
        <v>169</v>
      </c>
      <c r="L345" s="150" t="s">
        <v>169</v>
      </c>
      <c r="M345" s="150" t="s">
        <v>169</v>
      </c>
      <c r="N345" s="150" t="s">
        <v>169</v>
      </c>
      <c r="O345" s="150" t="s">
        <v>169</v>
      </c>
    </row>
    <row r="346" customFormat="false" ht="12.75" hidden="false" customHeight="false" outlineLevel="0" collapsed="false">
      <c r="A346" s="128"/>
      <c r="B346" s="151" t="s">
        <v>165</v>
      </c>
      <c r="C346" s="151" t="s">
        <v>166</v>
      </c>
      <c r="D346" s="151" t="n">
        <v>12318</v>
      </c>
      <c r="E346" s="217" t="s">
        <v>344</v>
      </c>
      <c r="F346" s="215" t="s">
        <v>241</v>
      </c>
      <c r="G346" s="218" t="n">
        <v>1</v>
      </c>
      <c r="H346" s="219" t="s">
        <v>345</v>
      </c>
      <c r="I346" s="220" t="n">
        <v>73.41</v>
      </c>
      <c r="K346" s="150" t="s">
        <v>169</v>
      </c>
      <c r="L346" s="150" t="s">
        <v>169</v>
      </c>
      <c r="M346" s="150" t="s">
        <v>169</v>
      </c>
      <c r="N346" s="150" t="s">
        <v>169</v>
      </c>
      <c r="O346" s="150" t="s">
        <v>169</v>
      </c>
    </row>
    <row r="347" customFormat="false" ht="36.75" hidden="false" customHeight="true" outlineLevel="0" collapsed="false">
      <c r="A347" s="128"/>
      <c r="B347" s="151" t="s">
        <v>165</v>
      </c>
      <c r="C347" s="151" t="s">
        <v>166</v>
      </c>
      <c r="D347" s="151" t="n">
        <v>12273</v>
      </c>
      <c r="E347" s="152" t="s">
        <v>346</v>
      </c>
      <c r="F347" s="151" t="s">
        <v>241</v>
      </c>
      <c r="G347" s="153" t="n">
        <v>1</v>
      </c>
      <c r="H347" s="154" t="s">
        <v>347</v>
      </c>
      <c r="I347" s="155" t="n">
        <v>51.43</v>
      </c>
      <c r="K347" s="150" t="s">
        <v>169</v>
      </c>
      <c r="L347" s="150" t="s">
        <v>169</v>
      </c>
      <c r="M347" s="150" t="s">
        <v>169</v>
      </c>
      <c r="N347" s="150" t="s">
        <v>169</v>
      </c>
      <c r="O347" s="150" t="s">
        <v>169</v>
      </c>
    </row>
    <row r="348" customFormat="false" ht="12.75" hidden="false" customHeight="false" outlineLevel="0" collapsed="false">
      <c r="A348" s="128"/>
      <c r="B348" s="151" t="s">
        <v>165</v>
      </c>
      <c r="C348" s="151" t="s">
        <v>166</v>
      </c>
      <c r="D348" s="151" t="n">
        <v>3751</v>
      </c>
      <c r="E348" s="217" t="s">
        <v>348</v>
      </c>
      <c r="F348" s="215" t="s">
        <v>241</v>
      </c>
      <c r="G348" s="218" t="n">
        <v>1</v>
      </c>
      <c r="H348" s="219" t="s">
        <v>349</v>
      </c>
      <c r="I348" s="220" t="n">
        <v>52.76</v>
      </c>
      <c r="K348" s="150" t="s">
        <v>169</v>
      </c>
      <c r="L348" s="150" t="s">
        <v>169</v>
      </c>
      <c r="M348" s="150" t="s">
        <v>169</v>
      </c>
      <c r="N348" s="150" t="s">
        <v>169</v>
      </c>
      <c r="O348" s="150" t="s">
        <v>169</v>
      </c>
    </row>
    <row r="349" customFormat="false" ht="12.75" hidden="false" customHeight="false" outlineLevel="0" collapsed="false">
      <c r="A349" s="128"/>
      <c r="B349" s="151" t="s">
        <v>180</v>
      </c>
      <c r="C349" s="151" t="s">
        <v>166</v>
      </c>
      <c r="D349" s="151" t="n">
        <v>88264</v>
      </c>
      <c r="E349" s="217" t="s">
        <v>350</v>
      </c>
      <c r="F349" s="215" t="s">
        <v>182</v>
      </c>
      <c r="G349" s="218" t="n">
        <v>1</v>
      </c>
      <c r="H349" s="219" t="s">
        <v>351</v>
      </c>
      <c r="I349" s="220" t="n">
        <v>17.51</v>
      </c>
      <c r="K349" s="150" t="s">
        <v>169</v>
      </c>
      <c r="L349" s="150" t="s">
        <v>169</v>
      </c>
      <c r="M349" s="150" t="s">
        <v>169</v>
      </c>
      <c r="N349" s="150" t="s">
        <v>169</v>
      </c>
      <c r="O349" s="150" t="s">
        <v>184</v>
      </c>
    </row>
    <row r="350" customFormat="false" ht="12.75" hidden="false" customHeight="false" outlineLevel="0" collapsed="false">
      <c r="A350" s="128"/>
      <c r="B350" s="151" t="s">
        <v>180</v>
      </c>
      <c r="C350" s="151" t="s">
        <v>166</v>
      </c>
      <c r="D350" s="151" t="n">
        <v>88247</v>
      </c>
      <c r="E350" s="152" t="s">
        <v>352</v>
      </c>
      <c r="F350" s="151" t="s">
        <v>182</v>
      </c>
      <c r="G350" s="153" t="n">
        <v>1.5</v>
      </c>
      <c r="H350" s="154" t="s">
        <v>353</v>
      </c>
      <c r="I350" s="155" t="n">
        <v>20.45</v>
      </c>
      <c r="K350" s="150" t="s">
        <v>169</v>
      </c>
      <c r="L350" s="150" t="s">
        <v>169</v>
      </c>
      <c r="M350" s="150" t="s">
        <v>169</v>
      </c>
      <c r="N350" s="150" t="s">
        <v>169</v>
      </c>
      <c r="O350" s="150" t="s">
        <v>184</v>
      </c>
    </row>
    <row r="351" customFormat="false" ht="12.75" hidden="false" customHeight="false" outlineLevel="0" collapsed="false">
      <c r="A351" s="128"/>
      <c r="B351" s="162"/>
      <c r="C351" s="163"/>
      <c r="D351" s="163"/>
      <c r="E351" s="163"/>
      <c r="F351" s="164" t="s">
        <v>190</v>
      </c>
      <c r="G351" s="164"/>
      <c r="H351" s="164"/>
      <c r="I351" s="165" t="n">
        <v>215.56</v>
      </c>
      <c r="K351" s="150" t="s">
        <v>169</v>
      </c>
      <c r="L351" s="150" t="s">
        <v>169</v>
      </c>
      <c r="M351" s="150" t="s">
        <v>169</v>
      </c>
      <c r="N351" s="150" t="s">
        <v>169</v>
      </c>
      <c r="O351" s="150" t="s">
        <v>169</v>
      </c>
    </row>
    <row r="352" customFormat="false" ht="12.75" hidden="false" customHeight="false" outlineLevel="0" collapsed="false">
      <c r="A352" s="128"/>
      <c r="B352" s="166"/>
      <c r="C352" s="167"/>
      <c r="D352" s="167"/>
      <c r="E352" s="167"/>
      <c r="F352" s="168" t="n">
        <v>0.2875</v>
      </c>
      <c r="G352" s="168"/>
      <c r="H352" s="168"/>
      <c r="I352" s="169" t="n">
        <v>61.97</v>
      </c>
      <c r="K352" s="150" t="s">
        <v>169</v>
      </c>
      <c r="L352" s="150" t="s">
        <v>169</v>
      </c>
      <c r="M352" s="150" t="s">
        <v>184</v>
      </c>
      <c r="N352" s="150" t="s">
        <v>169</v>
      </c>
      <c r="O352" s="150" t="s">
        <v>169</v>
      </c>
    </row>
    <row r="353" customFormat="false" ht="14.25" hidden="false" customHeight="false" outlineLevel="0" collapsed="false">
      <c r="A353" s="128"/>
      <c r="B353" s="170"/>
      <c r="C353" s="171"/>
      <c r="D353" s="171"/>
      <c r="E353" s="171"/>
      <c r="F353" s="172" t="s">
        <v>132</v>
      </c>
      <c r="G353" s="173" t="s">
        <v>191</v>
      </c>
      <c r="H353" s="173"/>
      <c r="I353" s="174" t="n">
        <v>277.53</v>
      </c>
      <c r="K353" s="150" t="s">
        <v>169</v>
      </c>
      <c r="L353" s="150" t="s">
        <v>169</v>
      </c>
      <c r="M353" s="150" t="s">
        <v>169</v>
      </c>
      <c r="N353" s="150" t="s">
        <v>169</v>
      </c>
      <c r="O353" s="150" t="s">
        <v>169</v>
      </c>
    </row>
    <row r="354" customFormat="false" ht="12.75" hidden="false" customHeight="false" outlineLevel="0" collapsed="false">
      <c r="A354" s="128"/>
      <c r="B354" s="129"/>
      <c r="C354" s="129"/>
      <c r="D354" s="129"/>
      <c r="E354" s="129"/>
      <c r="F354" s="130"/>
      <c r="G354" s="131"/>
      <c r="I354" s="132"/>
      <c r="K354" s="150" t="s">
        <v>169</v>
      </c>
      <c r="L354" s="150" t="s">
        <v>169</v>
      </c>
      <c r="M354" s="150" t="s">
        <v>169</v>
      </c>
      <c r="N354" s="150" t="s">
        <v>169</v>
      </c>
      <c r="O354" s="150" t="s">
        <v>169</v>
      </c>
    </row>
    <row r="355" customFormat="false" ht="12.75" hidden="false" customHeight="true" outlineLevel="0" collapsed="false">
      <c r="A355" s="128"/>
      <c r="B355" s="142" t="s">
        <v>136</v>
      </c>
      <c r="C355" s="142" t="s">
        <v>22</v>
      </c>
      <c r="D355" s="142" t="s">
        <v>135</v>
      </c>
      <c r="E355" s="191" t="s">
        <v>137</v>
      </c>
      <c r="F355" s="142" t="s">
        <v>114</v>
      </c>
      <c r="G355" s="144" t="s">
        <v>163</v>
      </c>
      <c r="H355" s="208" t="s">
        <v>164</v>
      </c>
      <c r="I355" s="208" t="s">
        <v>16</v>
      </c>
      <c r="K355" s="150" t="s">
        <v>169</v>
      </c>
      <c r="L355" s="150" t="s">
        <v>169</v>
      </c>
      <c r="M355" s="150" t="s">
        <v>169</v>
      </c>
      <c r="N355" s="150" t="s">
        <v>169</v>
      </c>
      <c r="O355" s="150" t="s">
        <v>169</v>
      </c>
    </row>
    <row r="356" customFormat="false" ht="18" hidden="false" customHeight="true" outlineLevel="0" collapsed="false">
      <c r="A356" s="128"/>
      <c r="B356" s="142"/>
      <c r="C356" s="142"/>
      <c r="D356" s="142"/>
      <c r="E356" s="191"/>
      <c r="F356" s="142"/>
      <c r="G356" s="144"/>
      <c r="H356" s="208"/>
      <c r="I356" s="208"/>
      <c r="K356" s="150" t="s">
        <v>169</v>
      </c>
      <c r="L356" s="150" t="s">
        <v>169</v>
      </c>
      <c r="M356" s="150" t="s">
        <v>169</v>
      </c>
      <c r="N356" s="150" t="s">
        <v>169</v>
      </c>
      <c r="O356" s="150" t="s">
        <v>169</v>
      </c>
    </row>
    <row r="357" customFormat="false" ht="22.5" hidden="false" customHeight="false" outlineLevel="0" collapsed="false">
      <c r="A357" s="128"/>
      <c r="B357" s="151" t="s">
        <v>172</v>
      </c>
      <c r="C357" s="151" t="s">
        <v>173</v>
      </c>
      <c r="D357" s="151" t="s">
        <v>174</v>
      </c>
      <c r="E357" s="146" t="s">
        <v>354</v>
      </c>
      <c r="F357" s="145" t="s">
        <v>114</v>
      </c>
      <c r="G357" s="147" t="n">
        <v>1.02</v>
      </c>
      <c r="H357" s="148" t="n">
        <v>1.64</v>
      </c>
      <c r="I357" s="149" t="n">
        <v>1.67</v>
      </c>
      <c r="K357" s="150" t="s">
        <v>169</v>
      </c>
      <c r="L357" s="150" t="s">
        <v>169</v>
      </c>
      <c r="M357" s="150" t="s">
        <v>169</v>
      </c>
      <c r="N357" s="150" t="s">
        <v>169</v>
      </c>
      <c r="O357" s="150" t="s">
        <v>169</v>
      </c>
    </row>
    <row r="358" customFormat="false" ht="12.75" hidden="false" customHeight="false" outlineLevel="0" collapsed="false">
      <c r="A358" s="128"/>
      <c r="B358" s="151" t="s">
        <v>180</v>
      </c>
      <c r="C358" s="151" t="s">
        <v>166</v>
      </c>
      <c r="D358" s="151" t="n">
        <v>88264</v>
      </c>
      <c r="E358" s="217" t="s">
        <v>350</v>
      </c>
      <c r="F358" s="215" t="s">
        <v>182</v>
      </c>
      <c r="G358" s="218" t="n">
        <v>0.06</v>
      </c>
      <c r="H358" s="219" t="s">
        <v>351</v>
      </c>
      <c r="I358" s="220" t="n">
        <v>1.05</v>
      </c>
      <c r="K358" s="150" t="s">
        <v>169</v>
      </c>
      <c r="L358" s="150" t="s">
        <v>169</v>
      </c>
      <c r="M358" s="150" t="s">
        <v>169</v>
      </c>
      <c r="N358" s="150" t="s">
        <v>169</v>
      </c>
      <c r="O358" s="150" t="s">
        <v>184</v>
      </c>
    </row>
    <row r="359" customFormat="false" ht="12.75" hidden="false" customHeight="false" outlineLevel="0" collapsed="false">
      <c r="A359" s="128"/>
      <c r="B359" s="151" t="s">
        <v>180</v>
      </c>
      <c r="C359" s="151" t="s">
        <v>166</v>
      </c>
      <c r="D359" s="151" t="n">
        <v>88316</v>
      </c>
      <c r="E359" s="152" t="s">
        <v>185</v>
      </c>
      <c r="F359" s="151" t="s">
        <v>182</v>
      </c>
      <c r="G359" s="153" t="n">
        <v>0.06</v>
      </c>
      <c r="H359" s="154" t="s">
        <v>186</v>
      </c>
      <c r="I359" s="155" t="n">
        <v>0.85</v>
      </c>
      <c r="K359" s="150" t="s">
        <v>169</v>
      </c>
      <c r="L359" s="150" t="s">
        <v>169</v>
      </c>
      <c r="M359" s="150" t="s">
        <v>169</v>
      </c>
      <c r="N359" s="150" t="s">
        <v>169</v>
      </c>
      <c r="O359" s="150" t="s">
        <v>184</v>
      </c>
    </row>
    <row r="360" customFormat="false" ht="12.75" hidden="false" customHeight="false" outlineLevel="0" collapsed="false">
      <c r="A360" s="128"/>
      <c r="B360" s="162"/>
      <c r="C360" s="163"/>
      <c r="D360" s="163"/>
      <c r="E360" s="163"/>
      <c r="F360" s="164" t="s">
        <v>190</v>
      </c>
      <c r="G360" s="164"/>
      <c r="H360" s="164"/>
      <c r="I360" s="165" t="n">
        <v>3.57</v>
      </c>
      <c r="K360" s="150" t="s">
        <v>169</v>
      </c>
      <c r="L360" s="150" t="s">
        <v>169</v>
      </c>
      <c r="M360" s="150" t="s">
        <v>169</v>
      </c>
      <c r="N360" s="150" t="s">
        <v>169</v>
      </c>
      <c r="O360" s="150" t="s">
        <v>169</v>
      </c>
    </row>
    <row r="361" customFormat="false" ht="12.75" hidden="false" customHeight="false" outlineLevel="0" collapsed="false">
      <c r="A361" s="128"/>
      <c r="B361" s="166"/>
      <c r="C361" s="167"/>
      <c r="D361" s="167"/>
      <c r="E361" s="167"/>
      <c r="F361" s="168" t="n">
        <v>0.2875</v>
      </c>
      <c r="G361" s="168"/>
      <c r="H361" s="168"/>
      <c r="I361" s="169" t="n">
        <v>1.03</v>
      </c>
      <c r="K361" s="150" t="s">
        <v>169</v>
      </c>
      <c r="L361" s="150" t="s">
        <v>169</v>
      </c>
      <c r="M361" s="150" t="s">
        <v>184</v>
      </c>
      <c r="N361" s="150" t="s">
        <v>169</v>
      </c>
      <c r="O361" s="150" t="s">
        <v>169</v>
      </c>
    </row>
    <row r="362" customFormat="false" ht="14.25" hidden="false" customHeight="false" outlineLevel="0" collapsed="false">
      <c r="A362" s="128"/>
      <c r="B362" s="170"/>
      <c r="C362" s="171"/>
      <c r="D362" s="171"/>
      <c r="E362" s="171"/>
      <c r="F362" s="172" t="s">
        <v>136</v>
      </c>
      <c r="G362" s="173" t="s">
        <v>191</v>
      </c>
      <c r="H362" s="173"/>
      <c r="I362" s="174" t="n">
        <v>4.6</v>
      </c>
      <c r="K362" s="150" t="s">
        <v>169</v>
      </c>
      <c r="L362" s="150" t="s">
        <v>169</v>
      </c>
      <c r="M362" s="150" t="s">
        <v>169</v>
      </c>
      <c r="N362" s="150" t="s">
        <v>169</v>
      </c>
      <c r="O362" s="150" t="s">
        <v>169</v>
      </c>
    </row>
    <row r="363" customFormat="false" ht="12.75" hidden="false" customHeight="false" outlineLevel="0" collapsed="false">
      <c r="A363" s="128"/>
      <c r="B363" s="129"/>
      <c r="C363" s="129"/>
      <c r="D363" s="129"/>
      <c r="E363" s="129"/>
      <c r="F363" s="130"/>
      <c r="G363" s="131"/>
      <c r="I363" s="132"/>
      <c r="K363" s="150" t="s">
        <v>169</v>
      </c>
      <c r="L363" s="150" t="s">
        <v>169</v>
      </c>
      <c r="M363" s="150" t="s">
        <v>169</v>
      </c>
      <c r="N363" s="150" t="s">
        <v>169</v>
      </c>
      <c r="O363" s="150" t="s">
        <v>169</v>
      </c>
    </row>
    <row r="364" customFormat="false" ht="12.75" hidden="false" customHeight="true" outlineLevel="0" collapsed="false">
      <c r="A364" s="128"/>
      <c r="B364" s="142" t="s">
        <v>139</v>
      </c>
      <c r="C364" s="142" t="s">
        <v>22</v>
      </c>
      <c r="D364" s="142" t="s">
        <v>138</v>
      </c>
      <c r="E364" s="191" t="s">
        <v>140</v>
      </c>
      <c r="F364" s="142" t="s">
        <v>114</v>
      </c>
      <c r="G364" s="144" t="s">
        <v>163</v>
      </c>
      <c r="H364" s="208" t="s">
        <v>164</v>
      </c>
      <c r="I364" s="208" t="s">
        <v>16</v>
      </c>
      <c r="K364" s="150" t="s">
        <v>169</v>
      </c>
      <c r="L364" s="150" t="s">
        <v>169</v>
      </c>
      <c r="M364" s="150" t="s">
        <v>169</v>
      </c>
      <c r="N364" s="150" t="s">
        <v>169</v>
      </c>
      <c r="O364" s="150" t="s">
        <v>169</v>
      </c>
    </row>
    <row r="365" customFormat="false" ht="21.75" hidden="false" customHeight="true" outlineLevel="0" collapsed="false">
      <c r="A365" s="128"/>
      <c r="B365" s="142"/>
      <c r="C365" s="142"/>
      <c r="D365" s="142"/>
      <c r="E365" s="191"/>
      <c r="F365" s="142"/>
      <c r="G365" s="144"/>
      <c r="H365" s="208"/>
      <c r="I365" s="208"/>
      <c r="K365" s="150" t="s">
        <v>169</v>
      </c>
      <c r="L365" s="150" t="s">
        <v>169</v>
      </c>
      <c r="M365" s="150" t="s">
        <v>169</v>
      </c>
      <c r="N365" s="150" t="s">
        <v>169</v>
      </c>
      <c r="O365" s="150" t="s">
        <v>169</v>
      </c>
    </row>
    <row r="366" customFormat="false" ht="33" hidden="false" customHeight="true" outlineLevel="0" collapsed="false">
      <c r="A366" s="128" t="n">
        <v>1</v>
      </c>
      <c r="B366" s="151" t="s">
        <v>165</v>
      </c>
      <c r="C366" s="151" t="s">
        <v>166</v>
      </c>
      <c r="D366" s="151" t="n">
        <v>2685</v>
      </c>
      <c r="E366" s="217" t="s">
        <v>355</v>
      </c>
      <c r="F366" s="215" t="s">
        <v>222</v>
      </c>
      <c r="G366" s="218" t="n">
        <v>1</v>
      </c>
      <c r="H366" s="219" t="s">
        <v>356</v>
      </c>
      <c r="I366" s="220" t="n">
        <v>4.18</v>
      </c>
      <c r="K366" s="150" t="s">
        <v>169</v>
      </c>
      <c r="L366" s="150" t="s">
        <v>169</v>
      </c>
      <c r="M366" s="150" t="s">
        <v>169</v>
      </c>
      <c r="N366" s="150" t="s">
        <v>169</v>
      </c>
      <c r="O366" s="150" t="s">
        <v>169</v>
      </c>
    </row>
    <row r="367" customFormat="false" ht="19.5" hidden="false" customHeight="true" outlineLevel="0" collapsed="false">
      <c r="A367" s="128" t="n">
        <v>2</v>
      </c>
      <c r="B367" s="151" t="s">
        <v>180</v>
      </c>
      <c r="C367" s="151" t="s">
        <v>166</v>
      </c>
      <c r="D367" s="151" t="n">
        <v>88264</v>
      </c>
      <c r="E367" s="217" t="s">
        <v>350</v>
      </c>
      <c r="F367" s="215" t="s">
        <v>182</v>
      </c>
      <c r="G367" s="218" t="n">
        <v>0.2</v>
      </c>
      <c r="H367" s="219" t="s">
        <v>351</v>
      </c>
      <c r="I367" s="220" t="n">
        <v>3.5</v>
      </c>
      <c r="K367" s="150" t="s">
        <v>169</v>
      </c>
      <c r="L367" s="150" t="s">
        <v>169</v>
      </c>
      <c r="M367" s="150" t="s">
        <v>169</v>
      </c>
      <c r="N367" s="150" t="s">
        <v>169</v>
      </c>
      <c r="O367" s="150" t="s">
        <v>184</v>
      </c>
    </row>
    <row r="368" customFormat="false" ht="29.25" hidden="false" customHeight="true" outlineLevel="0" collapsed="false">
      <c r="A368" s="128" t="n">
        <v>3</v>
      </c>
      <c r="B368" s="151" t="s">
        <v>180</v>
      </c>
      <c r="C368" s="151" t="s">
        <v>166</v>
      </c>
      <c r="D368" s="151" t="n">
        <v>88247</v>
      </c>
      <c r="E368" s="152" t="s">
        <v>352</v>
      </c>
      <c r="F368" s="151" t="s">
        <v>182</v>
      </c>
      <c r="G368" s="153" t="n">
        <v>0.2</v>
      </c>
      <c r="H368" s="154" t="s">
        <v>353</v>
      </c>
      <c r="I368" s="155" t="n">
        <v>2.73</v>
      </c>
      <c r="K368" s="150" t="s">
        <v>169</v>
      </c>
      <c r="L368" s="150" t="s">
        <v>169</v>
      </c>
      <c r="M368" s="150" t="s">
        <v>169</v>
      </c>
      <c r="N368" s="150" t="s">
        <v>169</v>
      </c>
      <c r="O368" s="150" t="s">
        <v>184</v>
      </c>
    </row>
    <row r="369" customFormat="false" ht="12.75" hidden="false" customHeight="false" outlineLevel="0" collapsed="false">
      <c r="A369" s="128"/>
      <c r="B369" s="162"/>
      <c r="C369" s="163"/>
      <c r="D369" s="163"/>
      <c r="E369" s="163"/>
      <c r="F369" s="164" t="s">
        <v>190</v>
      </c>
      <c r="G369" s="164"/>
      <c r="H369" s="164"/>
      <c r="I369" s="165" t="n">
        <v>10.41</v>
      </c>
      <c r="K369" s="150" t="s">
        <v>169</v>
      </c>
      <c r="L369" s="150" t="s">
        <v>169</v>
      </c>
      <c r="M369" s="150" t="s">
        <v>169</v>
      </c>
      <c r="N369" s="150" t="s">
        <v>169</v>
      </c>
      <c r="O369" s="150" t="s">
        <v>169</v>
      </c>
    </row>
    <row r="370" customFormat="false" ht="12.75" hidden="false" customHeight="false" outlineLevel="0" collapsed="false">
      <c r="A370" s="128"/>
      <c r="B370" s="166"/>
      <c r="C370" s="167"/>
      <c r="D370" s="167"/>
      <c r="E370" s="167"/>
      <c r="F370" s="168" t="n">
        <v>0.2875</v>
      </c>
      <c r="G370" s="168"/>
      <c r="H370" s="168"/>
      <c r="I370" s="169" t="n">
        <v>2.99</v>
      </c>
      <c r="K370" s="150" t="s">
        <v>169</v>
      </c>
      <c r="L370" s="150" t="s">
        <v>169</v>
      </c>
      <c r="M370" s="150" t="s">
        <v>184</v>
      </c>
      <c r="N370" s="150" t="s">
        <v>169</v>
      </c>
      <c r="O370" s="150" t="s">
        <v>169</v>
      </c>
    </row>
    <row r="371" customFormat="false" ht="14.25" hidden="false" customHeight="false" outlineLevel="0" collapsed="false">
      <c r="A371" s="128"/>
      <c r="B371" s="170"/>
      <c r="C371" s="171"/>
      <c r="D371" s="171"/>
      <c r="E371" s="171"/>
      <c r="F371" s="172" t="s">
        <v>139</v>
      </c>
      <c r="G371" s="173" t="s">
        <v>191</v>
      </c>
      <c r="H371" s="173"/>
      <c r="I371" s="174" t="n">
        <v>13.4</v>
      </c>
      <c r="K371" s="150" t="s">
        <v>169</v>
      </c>
      <c r="L371" s="150" t="s">
        <v>169</v>
      </c>
      <c r="M371" s="150" t="s">
        <v>169</v>
      </c>
      <c r="N371" s="150" t="s">
        <v>169</v>
      </c>
      <c r="O371" s="150" t="s">
        <v>169</v>
      </c>
    </row>
    <row r="372" customFormat="false" ht="12.75" hidden="false" customHeight="false" outlineLevel="0" collapsed="false">
      <c r="A372" s="128"/>
      <c r="B372" s="129"/>
      <c r="C372" s="129"/>
      <c r="D372" s="129"/>
      <c r="E372" s="129"/>
      <c r="F372" s="130"/>
      <c r="G372" s="131"/>
      <c r="I372" s="132"/>
      <c r="K372" s="150" t="s">
        <v>169</v>
      </c>
      <c r="L372" s="150" t="s">
        <v>169</v>
      </c>
      <c r="M372" s="150" t="s">
        <v>169</v>
      </c>
      <c r="N372" s="150" t="s">
        <v>169</v>
      </c>
      <c r="O372" s="150" t="s">
        <v>169</v>
      </c>
    </row>
    <row r="373" customFormat="false" ht="12.75" hidden="false" customHeight="true" outlineLevel="0" collapsed="false">
      <c r="A373" s="128"/>
      <c r="B373" s="142" t="s">
        <v>142</v>
      </c>
      <c r="C373" s="142" t="s">
        <v>22</v>
      </c>
      <c r="D373" s="142" t="s">
        <v>141</v>
      </c>
      <c r="E373" s="191" t="s">
        <v>143</v>
      </c>
      <c r="F373" s="142" t="s">
        <v>134</v>
      </c>
      <c r="G373" s="144" t="s">
        <v>163</v>
      </c>
      <c r="H373" s="208" t="s">
        <v>164</v>
      </c>
      <c r="I373" s="208" t="s">
        <v>16</v>
      </c>
      <c r="K373" s="150" t="s">
        <v>169</v>
      </c>
      <c r="L373" s="150" t="s">
        <v>169</v>
      </c>
      <c r="M373" s="150" t="s">
        <v>169</v>
      </c>
      <c r="N373" s="150" t="s">
        <v>169</v>
      </c>
      <c r="O373" s="150" t="s">
        <v>169</v>
      </c>
    </row>
    <row r="374" customFormat="false" ht="42.75" hidden="false" customHeight="true" outlineLevel="0" collapsed="false">
      <c r="A374" s="128"/>
      <c r="B374" s="142"/>
      <c r="C374" s="142"/>
      <c r="D374" s="142"/>
      <c r="E374" s="191"/>
      <c r="F374" s="142"/>
      <c r="G374" s="144"/>
      <c r="H374" s="208"/>
      <c r="I374" s="208"/>
      <c r="K374" s="150" t="s">
        <v>169</v>
      </c>
      <c r="L374" s="150" t="s">
        <v>169</v>
      </c>
      <c r="M374" s="150" t="s">
        <v>169</v>
      </c>
      <c r="N374" s="150" t="s">
        <v>169</v>
      </c>
      <c r="O374" s="150" t="s">
        <v>169</v>
      </c>
    </row>
    <row r="375" customFormat="false" ht="37.5" hidden="false" customHeight="true" outlineLevel="0" collapsed="false">
      <c r="A375" s="128"/>
      <c r="B375" s="145" t="s">
        <v>165</v>
      </c>
      <c r="C375" s="151" t="s">
        <v>166</v>
      </c>
      <c r="D375" s="151" t="n">
        <v>3380</v>
      </c>
      <c r="E375" s="217" t="s">
        <v>357</v>
      </c>
      <c r="F375" s="145" t="s">
        <v>134</v>
      </c>
      <c r="G375" s="201" t="n">
        <v>1</v>
      </c>
      <c r="H375" s="219" t="s">
        <v>358</v>
      </c>
      <c r="I375" s="149" t="n">
        <v>47.83</v>
      </c>
      <c r="K375" s="150" t="s">
        <v>169</v>
      </c>
      <c r="L375" s="150" t="s">
        <v>169</v>
      </c>
      <c r="M375" s="150" t="s">
        <v>169</v>
      </c>
      <c r="N375" s="150" t="s">
        <v>169</v>
      </c>
      <c r="O375" s="150" t="s">
        <v>169</v>
      </c>
    </row>
    <row r="376" customFormat="false" ht="12.75" hidden="false" customHeight="false" outlineLevel="0" collapsed="false">
      <c r="A376" s="128"/>
      <c r="B376" s="151" t="s">
        <v>180</v>
      </c>
      <c r="C376" s="151" t="s">
        <v>166</v>
      </c>
      <c r="D376" s="151" t="n">
        <v>88264</v>
      </c>
      <c r="E376" s="217" t="s">
        <v>350</v>
      </c>
      <c r="F376" s="215" t="s">
        <v>182</v>
      </c>
      <c r="G376" s="218" t="n">
        <v>0.4</v>
      </c>
      <c r="H376" s="219" t="s">
        <v>351</v>
      </c>
      <c r="I376" s="220" t="n">
        <v>7</v>
      </c>
      <c r="K376" s="150" t="s">
        <v>169</v>
      </c>
      <c r="L376" s="150" t="s">
        <v>169</v>
      </c>
      <c r="M376" s="150" t="s">
        <v>169</v>
      </c>
      <c r="N376" s="150" t="s">
        <v>169</v>
      </c>
      <c r="O376" s="150" t="s">
        <v>184</v>
      </c>
    </row>
    <row r="377" customFormat="false" ht="12.75" hidden="false" customHeight="false" outlineLevel="0" collapsed="false">
      <c r="A377" s="128"/>
      <c r="B377" s="151" t="s">
        <v>180</v>
      </c>
      <c r="C377" s="151" t="s">
        <v>166</v>
      </c>
      <c r="D377" s="151" t="n">
        <v>88247</v>
      </c>
      <c r="E377" s="152" t="s">
        <v>352</v>
      </c>
      <c r="F377" s="151" t="s">
        <v>182</v>
      </c>
      <c r="G377" s="153" t="n">
        <v>0.4</v>
      </c>
      <c r="H377" s="154" t="s">
        <v>353</v>
      </c>
      <c r="I377" s="155" t="n">
        <v>5.45</v>
      </c>
      <c r="K377" s="150" t="s">
        <v>169</v>
      </c>
      <c r="L377" s="150" t="s">
        <v>169</v>
      </c>
      <c r="M377" s="150" t="s">
        <v>169</v>
      </c>
      <c r="N377" s="150" t="s">
        <v>169</v>
      </c>
      <c r="O377" s="150" t="s">
        <v>184</v>
      </c>
    </row>
    <row r="378" customFormat="false" ht="12.75" hidden="false" customHeight="false" outlineLevel="0" collapsed="false">
      <c r="A378" s="128"/>
      <c r="B378" s="162"/>
      <c r="C378" s="163"/>
      <c r="D378" s="163"/>
      <c r="E378" s="163"/>
      <c r="F378" s="164" t="s">
        <v>190</v>
      </c>
      <c r="G378" s="164"/>
      <c r="H378" s="164"/>
      <c r="I378" s="165" t="n">
        <v>60.28</v>
      </c>
      <c r="K378" s="150" t="s">
        <v>169</v>
      </c>
      <c r="L378" s="150" t="s">
        <v>169</v>
      </c>
      <c r="M378" s="150" t="s">
        <v>169</v>
      </c>
      <c r="N378" s="150" t="s">
        <v>169</v>
      </c>
      <c r="O378" s="150" t="s">
        <v>169</v>
      </c>
    </row>
    <row r="379" customFormat="false" ht="12.75" hidden="false" customHeight="false" outlineLevel="0" collapsed="false">
      <c r="A379" s="128"/>
      <c r="B379" s="166"/>
      <c r="C379" s="167"/>
      <c r="D379" s="167"/>
      <c r="E379" s="167"/>
      <c r="F379" s="168" t="n">
        <v>0.2875</v>
      </c>
      <c r="G379" s="168"/>
      <c r="H379" s="168"/>
      <c r="I379" s="169" t="n">
        <v>17.33</v>
      </c>
      <c r="K379" s="150" t="s">
        <v>169</v>
      </c>
      <c r="L379" s="150" t="s">
        <v>169</v>
      </c>
      <c r="M379" s="150" t="s">
        <v>184</v>
      </c>
      <c r="N379" s="150" t="s">
        <v>169</v>
      </c>
      <c r="O379" s="150" t="s">
        <v>169</v>
      </c>
    </row>
    <row r="380" customFormat="false" ht="14.25" hidden="false" customHeight="false" outlineLevel="0" collapsed="false">
      <c r="A380" s="128"/>
      <c r="B380" s="170"/>
      <c r="C380" s="171"/>
      <c r="D380" s="171"/>
      <c r="E380" s="171"/>
      <c r="F380" s="172" t="s">
        <v>142</v>
      </c>
      <c r="G380" s="173" t="s">
        <v>191</v>
      </c>
      <c r="H380" s="173"/>
      <c r="I380" s="174" t="n">
        <v>77.61</v>
      </c>
      <c r="K380" s="150" t="s">
        <v>169</v>
      </c>
      <c r="L380" s="150" t="s">
        <v>169</v>
      </c>
      <c r="M380" s="150" t="s">
        <v>169</v>
      </c>
      <c r="N380" s="150" t="s">
        <v>169</v>
      </c>
      <c r="O380" s="150" t="s">
        <v>169</v>
      </c>
    </row>
    <row r="381" customFormat="false" ht="12.75" hidden="false" customHeight="false" outlineLevel="0" collapsed="false">
      <c r="A381" s="128"/>
      <c r="B381" s="129"/>
      <c r="C381" s="129"/>
      <c r="D381" s="129"/>
      <c r="E381" s="129"/>
      <c r="F381" s="130"/>
      <c r="G381" s="131"/>
      <c r="I381" s="132"/>
      <c r="K381" s="150" t="s">
        <v>169</v>
      </c>
      <c r="L381" s="150" t="s">
        <v>169</v>
      </c>
      <c r="M381" s="150" t="s">
        <v>169</v>
      </c>
      <c r="N381" s="150" t="s">
        <v>169</v>
      </c>
      <c r="O381" s="150" t="s">
        <v>169</v>
      </c>
    </row>
    <row r="382" customFormat="false" ht="23.25" hidden="false" customHeight="true" outlineLevel="0" collapsed="false">
      <c r="A382" s="128"/>
      <c r="B382" s="142" t="s">
        <v>145</v>
      </c>
      <c r="C382" s="142" t="s">
        <v>22</v>
      </c>
      <c r="D382" s="142" t="s">
        <v>144</v>
      </c>
      <c r="E382" s="191" t="s">
        <v>146</v>
      </c>
      <c r="F382" s="142" t="s">
        <v>134</v>
      </c>
      <c r="G382" s="144" t="s">
        <v>163</v>
      </c>
      <c r="H382" s="208" t="s">
        <v>164</v>
      </c>
      <c r="I382" s="208" t="s">
        <v>16</v>
      </c>
      <c r="K382" s="150" t="s">
        <v>169</v>
      </c>
      <c r="L382" s="150" t="s">
        <v>169</v>
      </c>
      <c r="M382" s="150" t="s">
        <v>169</v>
      </c>
      <c r="N382" s="150" t="s">
        <v>169</v>
      </c>
      <c r="O382" s="150" t="s">
        <v>169</v>
      </c>
    </row>
    <row r="383" customFormat="false" ht="40.5" hidden="false" customHeight="true" outlineLevel="0" collapsed="false">
      <c r="A383" s="128"/>
      <c r="B383" s="142"/>
      <c r="C383" s="142"/>
      <c r="D383" s="142"/>
      <c r="E383" s="191"/>
      <c r="F383" s="142"/>
      <c r="G383" s="144"/>
      <c r="H383" s="208"/>
      <c r="I383" s="208"/>
      <c r="K383" s="150" t="s">
        <v>169</v>
      </c>
      <c r="L383" s="150" t="s">
        <v>169</v>
      </c>
      <c r="M383" s="150" t="s">
        <v>169</v>
      </c>
      <c r="N383" s="150" t="s">
        <v>169</v>
      </c>
      <c r="O383" s="150" t="s">
        <v>169</v>
      </c>
    </row>
    <row r="384" customFormat="false" ht="22.5" hidden="false" customHeight="false" outlineLevel="0" collapsed="false">
      <c r="A384" s="128"/>
      <c r="B384" s="145" t="s">
        <v>172</v>
      </c>
      <c r="C384" s="145" t="s">
        <v>207</v>
      </c>
      <c r="D384" s="151" t="s">
        <v>359</v>
      </c>
      <c r="E384" s="217" t="s">
        <v>360</v>
      </c>
      <c r="F384" s="145" t="s">
        <v>134</v>
      </c>
      <c r="G384" s="147" t="n">
        <v>1</v>
      </c>
      <c r="H384" s="148" t="n">
        <v>54.55</v>
      </c>
      <c r="I384" s="149" t="n">
        <v>54.55</v>
      </c>
      <c r="K384" s="150" t="s">
        <v>169</v>
      </c>
      <c r="L384" s="150" t="s">
        <v>169</v>
      </c>
      <c r="M384" s="150" t="s">
        <v>169</v>
      </c>
      <c r="N384" s="150" t="s">
        <v>169</v>
      </c>
      <c r="O384" s="150" t="s">
        <v>169</v>
      </c>
    </row>
    <row r="385" customFormat="false" ht="12.75" hidden="false" customHeight="false" outlineLevel="0" collapsed="false">
      <c r="A385" s="128"/>
      <c r="B385" s="151" t="s">
        <v>180</v>
      </c>
      <c r="C385" s="151" t="s">
        <v>166</v>
      </c>
      <c r="D385" s="151" t="n">
        <v>88264</v>
      </c>
      <c r="E385" s="217" t="s">
        <v>350</v>
      </c>
      <c r="F385" s="215" t="s">
        <v>182</v>
      </c>
      <c r="G385" s="218" t="n">
        <v>1</v>
      </c>
      <c r="H385" s="219" t="s">
        <v>351</v>
      </c>
      <c r="I385" s="220" t="n">
        <v>17.51</v>
      </c>
      <c r="K385" s="150" t="s">
        <v>169</v>
      </c>
      <c r="L385" s="150" t="s">
        <v>169</v>
      </c>
      <c r="M385" s="150" t="s">
        <v>169</v>
      </c>
      <c r="N385" s="150" t="s">
        <v>169</v>
      </c>
      <c r="O385" s="150" t="s">
        <v>184</v>
      </c>
    </row>
    <row r="386" customFormat="false" ht="12.75" hidden="false" customHeight="false" outlineLevel="0" collapsed="false">
      <c r="A386" s="128"/>
      <c r="B386" s="151" t="s">
        <v>180</v>
      </c>
      <c r="C386" s="151" t="s">
        <v>166</v>
      </c>
      <c r="D386" s="151" t="n">
        <v>88247</v>
      </c>
      <c r="E386" s="152" t="s">
        <v>352</v>
      </c>
      <c r="F386" s="151" t="s">
        <v>182</v>
      </c>
      <c r="G386" s="153" t="n">
        <v>1</v>
      </c>
      <c r="H386" s="154" t="s">
        <v>353</v>
      </c>
      <c r="I386" s="155" t="n">
        <v>13.63</v>
      </c>
      <c r="K386" s="150" t="s">
        <v>169</v>
      </c>
      <c r="L386" s="150" t="s">
        <v>169</v>
      </c>
      <c r="M386" s="150" t="s">
        <v>169</v>
      </c>
      <c r="N386" s="150" t="s">
        <v>169</v>
      </c>
      <c r="O386" s="150" t="s">
        <v>184</v>
      </c>
    </row>
    <row r="387" customFormat="false" ht="12.75" hidden="false" customHeight="false" outlineLevel="0" collapsed="false">
      <c r="A387" s="128"/>
      <c r="B387" s="162"/>
      <c r="C387" s="163"/>
      <c r="D387" s="163"/>
      <c r="E387" s="163"/>
      <c r="F387" s="164" t="s">
        <v>190</v>
      </c>
      <c r="G387" s="164"/>
      <c r="H387" s="164"/>
      <c r="I387" s="165" t="n">
        <v>85.69</v>
      </c>
      <c r="K387" s="150" t="s">
        <v>169</v>
      </c>
      <c r="L387" s="150" t="s">
        <v>169</v>
      </c>
      <c r="M387" s="150" t="s">
        <v>169</v>
      </c>
      <c r="N387" s="150" t="s">
        <v>169</v>
      </c>
      <c r="O387" s="150" t="s">
        <v>169</v>
      </c>
    </row>
    <row r="388" customFormat="false" ht="12.75" hidden="false" customHeight="false" outlineLevel="0" collapsed="false">
      <c r="A388" s="128"/>
      <c r="B388" s="166"/>
      <c r="C388" s="167"/>
      <c r="D388" s="167"/>
      <c r="E388" s="167"/>
      <c r="F388" s="168" t="n">
        <v>0.2875</v>
      </c>
      <c r="G388" s="168"/>
      <c r="H388" s="168"/>
      <c r="I388" s="169" t="n">
        <v>24.64</v>
      </c>
      <c r="K388" s="150" t="s">
        <v>169</v>
      </c>
      <c r="L388" s="150" t="s">
        <v>169</v>
      </c>
      <c r="M388" s="150" t="s">
        <v>184</v>
      </c>
      <c r="N388" s="150" t="s">
        <v>169</v>
      </c>
      <c r="O388" s="150" t="s">
        <v>169</v>
      </c>
    </row>
    <row r="389" customFormat="false" ht="14.25" hidden="false" customHeight="false" outlineLevel="0" collapsed="false">
      <c r="A389" s="128"/>
      <c r="B389" s="170"/>
      <c r="C389" s="171"/>
      <c r="D389" s="171"/>
      <c r="E389" s="171"/>
      <c r="F389" s="172" t="s">
        <v>145</v>
      </c>
      <c r="G389" s="173" t="s">
        <v>191</v>
      </c>
      <c r="H389" s="173"/>
      <c r="I389" s="174" t="n">
        <v>110.33</v>
      </c>
      <c r="K389" s="150" t="s">
        <v>169</v>
      </c>
      <c r="L389" s="150" t="s">
        <v>169</v>
      </c>
      <c r="M389" s="150" t="s">
        <v>169</v>
      </c>
      <c r="N389" s="150" t="s">
        <v>169</v>
      </c>
      <c r="O389" s="150" t="s">
        <v>169</v>
      </c>
    </row>
    <row r="390" customFormat="false" ht="12.75" hidden="false" customHeight="false" outlineLevel="0" collapsed="false">
      <c r="A390" s="128"/>
      <c r="B390" s="129"/>
      <c r="C390" s="129"/>
      <c r="D390" s="129"/>
      <c r="E390" s="129"/>
      <c r="F390" s="130"/>
      <c r="G390" s="131"/>
      <c r="I390" s="132"/>
      <c r="K390" s="150" t="s">
        <v>169</v>
      </c>
      <c r="L390" s="150" t="s">
        <v>169</v>
      </c>
      <c r="M390" s="150" t="s">
        <v>169</v>
      </c>
      <c r="N390" s="150" t="s">
        <v>169</v>
      </c>
      <c r="O390" s="150" t="s">
        <v>169</v>
      </c>
    </row>
    <row r="391" customFormat="false" ht="12.75" hidden="false" customHeight="true" outlineLevel="0" collapsed="false">
      <c r="A391" s="128"/>
      <c r="B391" s="142" t="s">
        <v>148</v>
      </c>
      <c r="C391" s="142" t="s">
        <v>22</v>
      </c>
      <c r="D391" s="142" t="s">
        <v>147</v>
      </c>
      <c r="E391" s="191" t="s">
        <v>149</v>
      </c>
      <c r="F391" s="142" t="s">
        <v>134</v>
      </c>
      <c r="G391" s="144" t="s">
        <v>163</v>
      </c>
      <c r="H391" s="208" t="s">
        <v>164</v>
      </c>
      <c r="I391" s="208" t="s">
        <v>16</v>
      </c>
      <c r="K391" s="150" t="s">
        <v>169</v>
      </c>
      <c r="L391" s="150" t="s">
        <v>169</v>
      </c>
      <c r="M391" s="150" t="s">
        <v>169</v>
      </c>
      <c r="N391" s="150" t="s">
        <v>169</v>
      </c>
      <c r="O391" s="150" t="s">
        <v>169</v>
      </c>
    </row>
    <row r="392" customFormat="false" ht="12.75" hidden="false" customHeight="false" outlineLevel="0" collapsed="false">
      <c r="A392" s="128"/>
      <c r="B392" s="142"/>
      <c r="C392" s="142"/>
      <c r="D392" s="142"/>
      <c r="E392" s="191"/>
      <c r="F392" s="142"/>
      <c r="G392" s="144"/>
      <c r="H392" s="208"/>
      <c r="I392" s="208"/>
      <c r="K392" s="150" t="s">
        <v>169</v>
      </c>
      <c r="L392" s="150" t="s">
        <v>169</v>
      </c>
      <c r="M392" s="150" t="s">
        <v>169</v>
      </c>
      <c r="N392" s="150" t="s">
        <v>169</v>
      </c>
      <c r="O392" s="150" t="s">
        <v>169</v>
      </c>
    </row>
    <row r="393" customFormat="false" ht="12.75" hidden="false" customHeight="false" outlineLevel="0" collapsed="false">
      <c r="A393" s="128"/>
      <c r="B393" s="145" t="s">
        <v>165</v>
      </c>
      <c r="C393" s="145" t="s">
        <v>166</v>
      </c>
      <c r="D393" s="145" t="n">
        <v>1379</v>
      </c>
      <c r="E393" s="146" t="s">
        <v>233</v>
      </c>
      <c r="F393" s="145" t="s">
        <v>219</v>
      </c>
      <c r="G393" s="201" t="n">
        <v>2</v>
      </c>
      <c r="H393" s="148" t="s">
        <v>234</v>
      </c>
      <c r="I393" s="149" t="n">
        <v>0.82</v>
      </c>
      <c r="K393" s="150" t="s">
        <v>169</v>
      </c>
      <c r="L393" s="150" t="s">
        <v>169</v>
      </c>
      <c r="M393" s="150" t="s">
        <v>169</v>
      </c>
      <c r="N393" s="150" t="s">
        <v>169</v>
      </c>
      <c r="O393" s="150" t="s">
        <v>169</v>
      </c>
    </row>
    <row r="394" customFormat="false" ht="22.5" hidden="false" customHeight="false" outlineLevel="0" collapsed="false">
      <c r="A394" s="128"/>
      <c r="B394" s="151" t="s">
        <v>165</v>
      </c>
      <c r="C394" s="151" t="s">
        <v>166</v>
      </c>
      <c r="D394" s="151" t="n">
        <v>370</v>
      </c>
      <c r="E394" s="152" t="s">
        <v>243</v>
      </c>
      <c r="F394" s="151" t="s">
        <v>244</v>
      </c>
      <c r="G394" s="153" t="n">
        <v>0.002</v>
      </c>
      <c r="H394" s="154" t="s">
        <v>230</v>
      </c>
      <c r="I394" s="155" t="n">
        <v>0.13</v>
      </c>
      <c r="K394" s="150" t="s">
        <v>169</v>
      </c>
      <c r="L394" s="150" t="s">
        <v>169</v>
      </c>
      <c r="M394" s="150" t="s">
        <v>169</v>
      </c>
      <c r="N394" s="150" t="s">
        <v>169</v>
      </c>
      <c r="O394" s="150" t="s">
        <v>169</v>
      </c>
    </row>
    <row r="395" customFormat="false" ht="22.5" hidden="false" customHeight="false" outlineLevel="0" collapsed="false">
      <c r="A395" s="128"/>
      <c r="B395" s="151" t="s">
        <v>180</v>
      </c>
      <c r="C395" s="151" t="s">
        <v>166</v>
      </c>
      <c r="D395" s="151" t="s">
        <v>361</v>
      </c>
      <c r="E395" s="152" t="s">
        <v>362</v>
      </c>
      <c r="F395" s="151" t="s">
        <v>236</v>
      </c>
      <c r="G395" s="202" t="n">
        <v>1</v>
      </c>
      <c r="H395" s="154" t="s">
        <v>363</v>
      </c>
      <c r="I395" s="155" t="n">
        <v>174.06</v>
      </c>
      <c r="K395" s="150" t="s">
        <v>169</v>
      </c>
      <c r="L395" s="150" t="s">
        <v>169</v>
      </c>
      <c r="M395" s="150" t="s">
        <v>169</v>
      </c>
      <c r="N395" s="150" t="s">
        <v>169</v>
      </c>
      <c r="O395" s="150" t="s">
        <v>184</v>
      </c>
    </row>
    <row r="396" customFormat="false" ht="12.75" hidden="false" customHeight="false" outlineLevel="0" collapsed="false">
      <c r="A396" s="128"/>
      <c r="B396" s="151" t="s">
        <v>180</v>
      </c>
      <c r="C396" s="151" t="s">
        <v>166</v>
      </c>
      <c r="D396" s="151" t="n">
        <v>88309</v>
      </c>
      <c r="E396" s="152" t="s">
        <v>238</v>
      </c>
      <c r="F396" s="151" t="s">
        <v>182</v>
      </c>
      <c r="G396" s="153" t="n">
        <v>0.5</v>
      </c>
      <c r="H396" s="154" t="s">
        <v>239</v>
      </c>
      <c r="I396" s="155" t="n">
        <v>8.67</v>
      </c>
      <c r="K396" s="150" t="s">
        <v>169</v>
      </c>
      <c r="L396" s="150" t="s">
        <v>169</v>
      </c>
      <c r="M396" s="150" t="s">
        <v>169</v>
      </c>
      <c r="N396" s="150" t="s">
        <v>169</v>
      </c>
      <c r="O396" s="150" t="s">
        <v>184</v>
      </c>
    </row>
    <row r="397" customFormat="false" ht="12.75" hidden="false" customHeight="false" outlineLevel="0" collapsed="false">
      <c r="A397" s="128"/>
      <c r="B397" s="157" t="s">
        <v>180</v>
      </c>
      <c r="C397" s="157" t="s">
        <v>166</v>
      </c>
      <c r="D397" s="157" t="n">
        <v>88316</v>
      </c>
      <c r="E397" s="158" t="s">
        <v>185</v>
      </c>
      <c r="F397" s="157" t="s">
        <v>182</v>
      </c>
      <c r="G397" s="203" t="n">
        <v>0.5</v>
      </c>
      <c r="H397" s="160" t="s">
        <v>186</v>
      </c>
      <c r="I397" s="161" t="n">
        <v>7.08</v>
      </c>
      <c r="K397" s="150" t="s">
        <v>169</v>
      </c>
      <c r="L397" s="150" t="s">
        <v>169</v>
      </c>
      <c r="M397" s="150" t="s">
        <v>169</v>
      </c>
      <c r="N397" s="150" t="s">
        <v>169</v>
      </c>
      <c r="O397" s="150" t="s">
        <v>184</v>
      </c>
    </row>
    <row r="398" customFormat="false" ht="12.75" hidden="false" customHeight="false" outlineLevel="0" collapsed="false">
      <c r="A398" s="128"/>
      <c r="B398" s="162"/>
      <c r="C398" s="163"/>
      <c r="D398" s="163"/>
      <c r="E398" s="163"/>
      <c r="F398" s="164" t="s">
        <v>190</v>
      </c>
      <c r="G398" s="164"/>
      <c r="H398" s="164"/>
      <c r="I398" s="165" t="n">
        <v>190.76</v>
      </c>
      <c r="K398" s="150" t="s">
        <v>169</v>
      </c>
      <c r="L398" s="150" t="s">
        <v>169</v>
      </c>
      <c r="M398" s="150" t="s">
        <v>169</v>
      </c>
      <c r="N398" s="150" t="s">
        <v>169</v>
      </c>
      <c r="O398" s="150" t="s">
        <v>169</v>
      </c>
    </row>
    <row r="399" customFormat="false" ht="12.75" hidden="false" customHeight="false" outlineLevel="0" collapsed="false">
      <c r="A399" s="128"/>
      <c r="B399" s="166"/>
      <c r="C399" s="167"/>
      <c r="D399" s="167"/>
      <c r="E399" s="167"/>
      <c r="F399" s="168" t="n">
        <v>0.2875</v>
      </c>
      <c r="G399" s="168"/>
      <c r="H399" s="168"/>
      <c r="I399" s="169" t="n">
        <v>54.84</v>
      </c>
      <c r="K399" s="150" t="s">
        <v>169</v>
      </c>
      <c r="L399" s="150" t="s">
        <v>169</v>
      </c>
      <c r="M399" s="150" t="s">
        <v>184</v>
      </c>
      <c r="N399" s="150" t="s">
        <v>169</v>
      </c>
      <c r="O399" s="150" t="s">
        <v>169</v>
      </c>
    </row>
    <row r="400" customFormat="false" ht="14.25" hidden="false" customHeight="false" outlineLevel="0" collapsed="false">
      <c r="A400" s="128"/>
      <c r="B400" s="170"/>
      <c r="C400" s="171"/>
      <c r="D400" s="171"/>
      <c r="E400" s="171"/>
      <c r="F400" s="172" t="s">
        <v>148</v>
      </c>
      <c r="G400" s="173" t="s">
        <v>191</v>
      </c>
      <c r="H400" s="173"/>
      <c r="I400" s="174" t="n">
        <v>245.6</v>
      </c>
      <c r="K400" s="150" t="s">
        <v>169</v>
      </c>
      <c r="L400" s="150" t="s">
        <v>169</v>
      </c>
      <c r="M400" s="150" t="s">
        <v>169</v>
      </c>
      <c r="N400" s="150" t="s">
        <v>169</v>
      </c>
      <c r="O400" s="150" t="s">
        <v>169</v>
      </c>
    </row>
    <row r="401" customFormat="false" ht="12.75" hidden="false" customHeight="false" outlineLevel="0" collapsed="false">
      <c r="A401" s="128"/>
      <c r="B401" s="129"/>
      <c r="C401" s="129"/>
      <c r="D401" s="129"/>
      <c r="E401" s="129"/>
      <c r="F401" s="130"/>
      <c r="G401" s="131"/>
      <c r="I401" s="132"/>
      <c r="K401" s="150" t="s">
        <v>169</v>
      </c>
      <c r="L401" s="150" t="s">
        <v>169</v>
      </c>
      <c r="M401" s="150" t="s">
        <v>169</v>
      </c>
      <c r="N401" s="150" t="s">
        <v>169</v>
      </c>
      <c r="O401" s="150" t="s">
        <v>169</v>
      </c>
    </row>
    <row r="402" customFormat="false" ht="12.75" hidden="false" customHeight="true" outlineLevel="0" collapsed="false">
      <c r="A402" s="128"/>
      <c r="B402" s="142" t="s">
        <v>151</v>
      </c>
      <c r="C402" s="142" t="s">
        <v>22</v>
      </c>
      <c r="D402" s="142" t="s">
        <v>150</v>
      </c>
      <c r="E402" s="191" t="s">
        <v>152</v>
      </c>
      <c r="F402" s="142" t="s">
        <v>134</v>
      </c>
      <c r="G402" s="144" t="s">
        <v>163</v>
      </c>
      <c r="H402" s="208" t="s">
        <v>164</v>
      </c>
      <c r="I402" s="208" t="s">
        <v>16</v>
      </c>
      <c r="K402" s="150" t="s">
        <v>169</v>
      </c>
      <c r="L402" s="150" t="s">
        <v>169</v>
      </c>
      <c r="M402" s="150" t="s">
        <v>169</v>
      </c>
      <c r="N402" s="150" t="s">
        <v>169</v>
      </c>
      <c r="O402" s="150" t="s">
        <v>169</v>
      </c>
    </row>
    <row r="403" customFormat="false" ht="24.75" hidden="false" customHeight="true" outlineLevel="0" collapsed="false">
      <c r="A403" s="128"/>
      <c r="B403" s="142"/>
      <c r="C403" s="142"/>
      <c r="D403" s="142"/>
      <c r="E403" s="191"/>
      <c r="F403" s="142"/>
      <c r="G403" s="144"/>
      <c r="H403" s="208"/>
      <c r="I403" s="208"/>
      <c r="K403" s="150" t="s">
        <v>169</v>
      </c>
      <c r="L403" s="150" t="s">
        <v>169</v>
      </c>
      <c r="M403" s="150" t="s">
        <v>169</v>
      </c>
      <c r="N403" s="150" t="s">
        <v>169</v>
      </c>
      <c r="O403" s="150" t="s">
        <v>169</v>
      </c>
    </row>
    <row r="404" customFormat="false" ht="45" hidden="false" customHeight="false" outlineLevel="0" collapsed="false">
      <c r="A404" s="128"/>
      <c r="B404" s="145" t="s">
        <v>180</v>
      </c>
      <c r="C404" s="145" t="s">
        <v>166</v>
      </c>
      <c r="D404" s="145" t="n">
        <v>93402</v>
      </c>
      <c r="E404" s="146" t="s">
        <v>364</v>
      </c>
      <c r="F404" s="145" t="s">
        <v>194</v>
      </c>
      <c r="G404" s="201" t="n">
        <v>0.2</v>
      </c>
      <c r="H404" s="148" t="s">
        <v>365</v>
      </c>
      <c r="I404" s="149" t="n">
        <v>29.94</v>
      </c>
      <c r="K404" s="150" t="s">
        <v>169</v>
      </c>
      <c r="L404" s="150" t="s">
        <v>169</v>
      </c>
      <c r="M404" s="150" t="s">
        <v>169</v>
      </c>
      <c r="N404" s="150" t="s">
        <v>169</v>
      </c>
      <c r="O404" s="150" t="s">
        <v>184</v>
      </c>
    </row>
    <row r="405" customFormat="false" ht="12.75" hidden="false" customHeight="false" outlineLevel="0" collapsed="false">
      <c r="A405" s="128"/>
      <c r="B405" s="151" t="s">
        <v>165</v>
      </c>
      <c r="C405" s="151" t="s">
        <v>166</v>
      </c>
      <c r="D405" s="151" t="n">
        <v>1647</v>
      </c>
      <c r="E405" s="152" t="s">
        <v>366</v>
      </c>
      <c r="F405" s="151" t="s">
        <v>241</v>
      </c>
      <c r="G405" s="153" t="n">
        <v>1</v>
      </c>
      <c r="H405" s="154" t="s">
        <v>367</v>
      </c>
      <c r="I405" s="155" t="n">
        <v>10.81</v>
      </c>
      <c r="K405" s="150" t="s">
        <v>169</v>
      </c>
      <c r="L405" s="150" t="s">
        <v>169</v>
      </c>
      <c r="M405" s="150" t="s">
        <v>169</v>
      </c>
      <c r="N405" s="150" t="s">
        <v>169</v>
      </c>
      <c r="O405" s="150" t="s">
        <v>169</v>
      </c>
    </row>
    <row r="406" customFormat="false" ht="22.5" hidden="false" customHeight="false" outlineLevel="0" collapsed="false">
      <c r="A406" s="128"/>
      <c r="B406" s="151" t="s">
        <v>165</v>
      </c>
      <c r="C406" s="151" t="s">
        <v>166</v>
      </c>
      <c r="D406" s="151" t="n">
        <v>4334</v>
      </c>
      <c r="E406" s="152" t="s">
        <v>368</v>
      </c>
      <c r="F406" s="151" t="s">
        <v>241</v>
      </c>
      <c r="G406" s="202" t="n">
        <v>2</v>
      </c>
      <c r="H406" s="154" t="s">
        <v>369</v>
      </c>
      <c r="I406" s="155" t="n">
        <v>23.22</v>
      </c>
      <c r="K406" s="150" t="s">
        <v>169</v>
      </c>
      <c r="L406" s="150" t="s">
        <v>169</v>
      </c>
      <c r="M406" s="150" t="s">
        <v>169</v>
      </c>
      <c r="N406" s="150" t="s">
        <v>169</v>
      </c>
      <c r="O406" s="150" t="s">
        <v>169</v>
      </c>
    </row>
    <row r="407" customFormat="false" ht="22.5" hidden="false" customHeight="false" outlineLevel="0" collapsed="false">
      <c r="A407" s="128"/>
      <c r="B407" s="151" t="s">
        <v>165</v>
      </c>
      <c r="C407" s="151" t="s">
        <v>166</v>
      </c>
      <c r="D407" s="151" t="n">
        <v>4343</v>
      </c>
      <c r="E407" s="152" t="s">
        <v>370</v>
      </c>
      <c r="F407" s="151" t="s">
        <v>241</v>
      </c>
      <c r="G407" s="153" t="n">
        <v>4</v>
      </c>
      <c r="H407" s="154" t="s">
        <v>371</v>
      </c>
      <c r="I407" s="155" t="n">
        <v>11.4</v>
      </c>
      <c r="K407" s="150" t="s">
        <v>169</v>
      </c>
      <c r="L407" s="150" t="s">
        <v>169</v>
      </c>
      <c r="M407" s="150" t="s">
        <v>169</v>
      </c>
      <c r="N407" s="150" t="s">
        <v>169</v>
      </c>
      <c r="O407" s="150" t="s">
        <v>169</v>
      </c>
    </row>
    <row r="408" customFormat="false" ht="12.75" hidden="false" customHeight="false" outlineLevel="0" collapsed="false">
      <c r="A408" s="128"/>
      <c r="B408" s="151" t="s">
        <v>172</v>
      </c>
      <c r="C408" s="151" t="s">
        <v>207</v>
      </c>
      <c r="D408" s="151" t="s">
        <v>372</v>
      </c>
      <c r="E408" s="152" t="s">
        <v>373</v>
      </c>
      <c r="F408" s="151" t="s">
        <v>374</v>
      </c>
      <c r="G408" s="202" t="n">
        <v>1</v>
      </c>
      <c r="H408" s="154" t="n">
        <v>304.17</v>
      </c>
      <c r="I408" s="155" t="n">
        <v>304.17</v>
      </c>
      <c r="K408" s="150" t="s">
        <v>169</v>
      </c>
      <c r="L408" s="150" t="s">
        <v>169</v>
      </c>
      <c r="M408" s="150" t="s">
        <v>169</v>
      </c>
      <c r="N408" s="150" t="s">
        <v>169</v>
      </c>
      <c r="O408" s="150" t="s">
        <v>169</v>
      </c>
    </row>
    <row r="409" customFormat="false" ht="12.75" hidden="false" customHeight="false" outlineLevel="0" collapsed="false">
      <c r="A409" s="128"/>
      <c r="B409" s="151" t="s">
        <v>180</v>
      </c>
      <c r="C409" s="157" t="s">
        <v>166</v>
      </c>
      <c r="D409" s="157" t="n">
        <v>88316</v>
      </c>
      <c r="E409" s="158" t="s">
        <v>185</v>
      </c>
      <c r="F409" s="157" t="s">
        <v>182</v>
      </c>
      <c r="G409" s="159" t="n">
        <v>4</v>
      </c>
      <c r="H409" s="154" t="s">
        <v>186</v>
      </c>
      <c r="I409" s="161" t="n">
        <v>56.64</v>
      </c>
      <c r="K409" s="150" t="s">
        <v>169</v>
      </c>
      <c r="L409" s="150" t="s">
        <v>169</v>
      </c>
      <c r="M409" s="150" t="s">
        <v>169</v>
      </c>
      <c r="N409" s="150" t="s">
        <v>169</v>
      </c>
      <c r="O409" s="150" t="s">
        <v>184</v>
      </c>
    </row>
    <row r="410" customFormat="false" ht="12.75" hidden="false" customHeight="false" outlineLevel="0" collapsed="false">
      <c r="A410" s="128"/>
      <c r="B410" s="162"/>
      <c r="C410" s="163"/>
      <c r="D410" s="163"/>
      <c r="E410" s="163"/>
      <c r="F410" s="164" t="s">
        <v>190</v>
      </c>
      <c r="G410" s="164"/>
      <c r="H410" s="164"/>
      <c r="I410" s="165" t="n">
        <v>436.18</v>
      </c>
      <c r="K410" s="150" t="s">
        <v>169</v>
      </c>
      <c r="L410" s="150" t="s">
        <v>169</v>
      </c>
      <c r="M410" s="150" t="s">
        <v>169</v>
      </c>
      <c r="N410" s="150" t="s">
        <v>169</v>
      </c>
      <c r="O410" s="150" t="s">
        <v>169</v>
      </c>
    </row>
    <row r="411" customFormat="false" ht="12.75" hidden="false" customHeight="false" outlineLevel="0" collapsed="false">
      <c r="A411" s="128"/>
      <c r="B411" s="166"/>
      <c r="C411" s="167"/>
      <c r="D411" s="167"/>
      <c r="E411" s="167"/>
      <c r="F411" s="168" t="n">
        <v>0.2875</v>
      </c>
      <c r="G411" s="168"/>
      <c r="H411" s="168"/>
      <c r="I411" s="169" t="n">
        <v>125.4</v>
      </c>
      <c r="K411" s="150" t="s">
        <v>169</v>
      </c>
      <c r="L411" s="150" t="s">
        <v>169</v>
      </c>
      <c r="M411" s="150" t="s">
        <v>184</v>
      </c>
      <c r="N411" s="150" t="s">
        <v>169</v>
      </c>
      <c r="O411" s="150" t="s">
        <v>169</v>
      </c>
    </row>
    <row r="412" customFormat="false" ht="14.25" hidden="false" customHeight="false" outlineLevel="0" collapsed="false">
      <c r="A412" s="128"/>
      <c r="B412" s="170"/>
      <c r="C412" s="171"/>
      <c r="D412" s="171"/>
      <c r="E412" s="171"/>
      <c r="F412" s="172" t="s">
        <v>151</v>
      </c>
      <c r="G412" s="173" t="s">
        <v>191</v>
      </c>
      <c r="H412" s="173"/>
      <c r="I412" s="174" t="n">
        <v>561.58</v>
      </c>
      <c r="K412" s="150" t="s">
        <v>169</v>
      </c>
      <c r="L412" s="150" t="s">
        <v>169</v>
      </c>
      <c r="M412" s="150" t="s">
        <v>169</v>
      </c>
      <c r="N412" s="150" t="s">
        <v>169</v>
      </c>
      <c r="O412" s="150" t="s">
        <v>169</v>
      </c>
    </row>
    <row r="413" customFormat="false" ht="12.75" hidden="false" customHeight="false" outlineLevel="0" collapsed="false">
      <c r="A413" s="128"/>
      <c r="B413" s="129"/>
      <c r="C413" s="129"/>
      <c r="D413" s="129"/>
      <c r="E413" s="129"/>
      <c r="F413" s="130"/>
      <c r="G413" s="131"/>
      <c r="I413" s="132"/>
      <c r="K413" s="150" t="s">
        <v>169</v>
      </c>
      <c r="L413" s="150" t="s">
        <v>169</v>
      </c>
      <c r="M413" s="150" t="s">
        <v>169</v>
      </c>
      <c r="N413" s="150" t="s">
        <v>169</v>
      </c>
      <c r="O413" s="150" t="s">
        <v>169</v>
      </c>
    </row>
    <row r="414" customFormat="false" ht="18.75" hidden="false" customHeight="true" outlineLevel="0" collapsed="false">
      <c r="A414" s="128"/>
      <c r="B414" s="142" t="s">
        <v>154</v>
      </c>
      <c r="C414" s="142" t="s">
        <v>22</v>
      </c>
      <c r="D414" s="142" t="s">
        <v>153</v>
      </c>
      <c r="E414" s="191" t="s">
        <v>155</v>
      </c>
      <c r="F414" s="142" t="s">
        <v>134</v>
      </c>
      <c r="G414" s="144" t="s">
        <v>163</v>
      </c>
      <c r="H414" s="208" t="s">
        <v>164</v>
      </c>
      <c r="I414" s="208" t="s">
        <v>16</v>
      </c>
      <c r="K414" s="150" t="s">
        <v>169</v>
      </c>
      <c r="L414" s="150" t="s">
        <v>169</v>
      </c>
      <c r="M414" s="150" t="s">
        <v>169</v>
      </c>
      <c r="N414" s="150" t="s">
        <v>169</v>
      </c>
      <c r="O414" s="150" t="s">
        <v>169</v>
      </c>
    </row>
    <row r="415" customFormat="false" ht="21" hidden="false" customHeight="true" outlineLevel="0" collapsed="false">
      <c r="A415" s="128"/>
      <c r="B415" s="142"/>
      <c r="C415" s="142"/>
      <c r="D415" s="142"/>
      <c r="E415" s="191"/>
      <c r="F415" s="142"/>
      <c r="G415" s="144"/>
      <c r="H415" s="208"/>
      <c r="I415" s="208"/>
      <c r="K415" s="150" t="s">
        <v>169</v>
      </c>
      <c r="L415" s="150" t="s">
        <v>169</v>
      </c>
      <c r="M415" s="150" t="s">
        <v>169</v>
      </c>
      <c r="N415" s="150" t="s">
        <v>169</v>
      </c>
      <c r="O415" s="150" t="s">
        <v>169</v>
      </c>
    </row>
    <row r="416" customFormat="false" ht="21" hidden="false" customHeight="true" outlineLevel="0" collapsed="false">
      <c r="A416" s="128"/>
      <c r="B416" s="145" t="s">
        <v>165</v>
      </c>
      <c r="C416" s="145" t="s">
        <v>166</v>
      </c>
      <c r="D416" s="145" t="n">
        <v>379</v>
      </c>
      <c r="E416" s="146" t="s">
        <v>375</v>
      </c>
      <c r="F416" s="145" t="s">
        <v>241</v>
      </c>
      <c r="G416" s="201" t="n">
        <v>2</v>
      </c>
      <c r="H416" s="148" t="s">
        <v>376</v>
      </c>
      <c r="I416" s="149" t="n">
        <v>1.46</v>
      </c>
      <c r="K416" s="150" t="s">
        <v>169</v>
      </c>
      <c r="L416" s="150" t="s">
        <v>169</v>
      </c>
      <c r="M416" s="150" t="s">
        <v>169</v>
      </c>
      <c r="N416" s="150" t="s">
        <v>169</v>
      </c>
      <c r="O416" s="150" t="s">
        <v>169</v>
      </c>
    </row>
    <row r="417" customFormat="false" ht="21" hidden="false" customHeight="true" outlineLevel="0" collapsed="false">
      <c r="A417" s="128"/>
      <c r="B417" s="151" t="s">
        <v>165</v>
      </c>
      <c r="C417" s="151" t="s">
        <v>166</v>
      </c>
      <c r="D417" s="151" t="n">
        <v>420</v>
      </c>
      <c r="E417" s="152" t="s">
        <v>377</v>
      </c>
      <c r="F417" s="151" t="s">
        <v>241</v>
      </c>
      <c r="G417" s="153" t="n">
        <v>2</v>
      </c>
      <c r="H417" s="154" t="s">
        <v>378</v>
      </c>
      <c r="I417" s="155" t="n">
        <v>40.52</v>
      </c>
      <c r="K417" s="150" t="s">
        <v>169</v>
      </c>
      <c r="L417" s="150" t="s">
        <v>169</v>
      </c>
      <c r="M417" s="150" t="s">
        <v>169</v>
      </c>
      <c r="N417" s="150" t="s">
        <v>169</v>
      </c>
      <c r="O417" s="150" t="s">
        <v>169</v>
      </c>
    </row>
    <row r="418" customFormat="false" ht="21" hidden="false" customHeight="true" outlineLevel="0" collapsed="false">
      <c r="A418" s="128"/>
      <c r="B418" s="151" t="s">
        <v>172</v>
      </c>
      <c r="C418" s="151" t="s">
        <v>173</v>
      </c>
      <c r="D418" s="151" t="s">
        <v>174</v>
      </c>
      <c r="E418" s="152" t="s">
        <v>379</v>
      </c>
      <c r="F418" s="151" t="s">
        <v>380</v>
      </c>
      <c r="G418" s="202" t="n">
        <v>36</v>
      </c>
      <c r="H418" s="154" t="n">
        <v>3.13</v>
      </c>
      <c r="I418" s="155" t="n">
        <v>112.68</v>
      </c>
      <c r="K418" s="150" t="s">
        <v>169</v>
      </c>
      <c r="L418" s="150" t="s">
        <v>169</v>
      </c>
      <c r="M418" s="150" t="s">
        <v>169</v>
      </c>
      <c r="N418" s="150" t="s">
        <v>169</v>
      </c>
      <c r="O418" s="150" t="s">
        <v>169</v>
      </c>
    </row>
    <row r="419" customFormat="false" ht="22.5" hidden="false" customHeight="false" outlineLevel="0" collapsed="false">
      <c r="A419" s="128"/>
      <c r="B419" s="151" t="s">
        <v>165</v>
      </c>
      <c r="C419" s="151" t="s">
        <v>166</v>
      </c>
      <c r="D419" s="151" t="n">
        <v>39680</v>
      </c>
      <c r="E419" s="152" t="s">
        <v>381</v>
      </c>
      <c r="F419" s="151" t="s">
        <v>241</v>
      </c>
      <c r="G419" s="153" t="n">
        <v>1</v>
      </c>
      <c r="H419" s="154" t="s">
        <v>382</v>
      </c>
      <c r="I419" s="155" t="n">
        <v>65.39</v>
      </c>
      <c r="K419" s="150" t="s">
        <v>169</v>
      </c>
      <c r="L419" s="150" t="s">
        <v>169</v>
      </c>
      <c r="M419" s="150" t="s">
        <v>169</v>
      </c>
      <c r="N419" s="150" t="s">
        <v>169</v>
      </c>
      <c r="O419" s="150" t="s">
        <v>169</v>
      </c>
    </row>
    <row r="420" customFormat="false" ht="36.75" hidden="false" customHeight="true" outlineLevel="0" collapsed="false">
      <c r="A420" s="128"/>
      <c r="B420" s="151" t="s">
        <v>165</v>
      </c>
      <c r="C420" s="151" t="s">
        <v>166</v>
      </c>
      <c r="D420" s="151" t="n">
        <v>1091</v>
      </c>
      <c r="E420" s="152" t="s">
        <v>383</v>
      </c>
      <c r="F420" s="151" t="s">
        <v>241</v>
      </c>
      <c r="G420" s="202" t="n">
        <v>1</v>
      </c>
      <c r="H420" s="154" t="s">
        <v>384</v>
      </c>
      <c r="I420" s="155" t="n">
        <v>19.43</v>
      </c>
      <c r="K420" s="150" t="s">
        <v>169</v>
      </c>
      <c r="L420" s="150" t="s">
        <v>169</v>
      </c>
      <c r="M420" s="150" t="s">
        <v>169</v>
      </c>
      <c r="N420" s="150" t="s">
        <v>169</v>
      </c>
      <c r="O420" s="150" t="s">
        <v>169</v>
      </c>
    </row>
    <row r="421" customFormat="false" ht="21" hidden="false" customHeight="true" outlineLevel="0" collapsed="false">
      <c r="A421" s="128"/>
      <c r="B421" s="151" t="s">
        <v>165</v>
      </c>
      <c r="C421" s="151" t="s">
        <v>166</v>
      </c>
      <c r="D421" s="151" t="n">
        <v>2386</v>
      </c>
      <c r="E421" s="152" t="s">
        <v>385</v>
      </c>
      <c r="F421" s="151" t="s">
        <v>241</v>
      </c>
      <c r="G421" s="202" t="n">
        <v>1</v>
      </c>
      <c r="H421" s="154" t="s">
        <v>386</v>
      </c>
      <c r="I421" s="155" t="n">
        <v>17.53</v>
      </c>
      <c r="K421" s="150" t="s">
        <v>169</v>
      </c>
      <c r="L421" s="150" t="s">
        <v>169</v>
      </c>
      <c r="M421" s="150" t="s">
        <v>169</v>
      </c>
      <c r="N421" s="150" t="s">
        <v>169</v>
      </c>
      <c r="O421" s="150" t="s">
        <v>169</v>
      </c>
    </row>
    <row r="422" customFormat="false" ht="21" hidden="false" customHeight="true" outlineLevel="0" collapsed="false">
      <c r="A422" s="128"/>
      <c r="B422" s="151" t="s">
        <v>165</v>
      </c>
      <c r="C422" s="151" t="s">
        <v>166</v>
      </c>
      <c r="D422" s="151" t="n">
        <v>2673</v>
      </c>
      <c r="E422" s="152" t="s">
        <v>387</v>
      </c>
      <c r="F422" s="151" t="s">
        <v>222</v>
      </c>
      <c r="G422" s="153" t="n">
        <v>2</v>
      </c>
      <c r="H422" s="154" t="s">
        <v>318</v>
      </c>
      <c r="I422" s="155" t="n">
        <v>4.3</v>
      </c>
      <c r="K422" s="150" t="s">
        <v>169</v>
      </c>
      <c r="L422" s="150" t="s">
        <v>169</v>
      </c>
      <c r="M422" s="150" t="s">
        <v>169</v>
      </c>
      <c r="N422" s="150" t="s">
        <v>169</v>
      </c>
      <c r="O422" s="150" t="s">
        <v>169</v>
      </c>
    </row>
    <row r="423" customFormat="false" ht="12.75" hidden="false" customHeight="false" outlineLevel="0" collapsed="false">
      <c r="A423" s="128"/>
      <c r="B423" s="151" t="s">
        <v>165</v>
      </c>
      <c r="C423" s="151" t="s">
        <v>166</v>
      </c>
      <c r="D423" s="151" t="n">
        <v>2685</v>
      </c>
      <c r="E423" s="152" t="s">
        <v>355</v>
      </c>
      <c r="F423" s="151" t="s">
        <v>222</v>
      </c>
      <c r="G423" s="202" t="n">
        <v>9</v>
      </c>
      <c r="H423" s="154" t="s">
        <v>356</v>
      </c>
      <c r="I423" s="155" t="n">
        <v>37.62</v>
      </c>
      <c r="K423" s="150" t="s">
        <v>169</v>
      </c>
      <c r="L423" s="150" t="s">
        <v>169</v>
      </c>
      <c r="M423" s="150" t="s">
        <v>169</v>
      </c>
      <c r="N423" s="150" t="s">
        <v>169</v>
      </c>
      <c r="O423" s="150" t="s">
        <v>169</v>
      </c>
    </row>
    <row r="424" customFormat="false" ht="33.75" hidden="false" customHeight="false" outlineLevel="0" collapsed="false">
      <c r="A424" s="128"/>
      <c r="B424" s="151" t="s">
        <v>165</v>
      </c>
      <c r="C424" s="151" t="s">
        <v>166</v>
      </c>
      <c r="D424" s="151" t="n">
        <v>3380</v>
      </c>
      <c r="E424" s="217" t="s">
        <v>357</v>
      </c>
      <c r="F424" s="151" t="s">
        <v>134</v>
      </c>
      <c r="G424" s="153" t="n">
        <v>1</v>
      </c>
      <c r="H424" s="243" t="s">
        <v>358</v>
      </c>
      <c r="I424" s="155" t="n">
        <v>47.83</v>
      </c>
      <c r="K424" s="150" t="s">
        <v>169</v>
      </c>
      <c r="L424" s="150" t="s">
        <v>169</v>
      </c>
      <c r="M424" s="150" t="s">
        <v>169</v>
      </c>
      <c r="N424" s="150" t="s">
        <v>169</v>
      </c>
      <c r="O424" s="150" t="s">
        <v>169</v>
      </c>
    </row>
    <row r="425" customFormat="false" ht="22.5" hidden="false" customHeight="false" outlineLevel="0" collapsed="false">
      <c r="A425" s="128"/>
      <c r="B425" s="151" t="s">
        <v>165</v>
      </c>
      <c r="C425" s="151" t="s">
        <v>166</v>
      </c>
      <c r="D425" s="151" t="n">
        <v>3398</v>
      </c>
      <c r="E425" s="152" t="s">
        <v>388</v>
      </c>
      <c r="F425" s="151" t="s">
        <v>241</v>
      </c>
      <c r="G425" s="202" t="n">
        <v>1</v>
      </c>
      <c r="H425" s="154" t="s">
        <v>389</v>
      </c>
      <c r="I425" s="155" t="n">
        <v>3.88</v>
      </c>
      <c r="K425" s="150" t="s">
        <v>169</v>
      </c>
      <c r="L425" s="150" t="s">
        <v>169</v>
      </c>
      <c r="M425" s="150" t="s">
        <v>169</v>
      </c>
      <c r="N425" s="150" t="s">
        <v>169</v>
      </c>
      <c r="O425" s="150" t="s">
        <v>169</v>
      </c>
    </row>
    <row r="426" customFormat="false" ht="22.5" hidden="false" customHeight="false" outlineLevel="0" collapsed="false">
      <c r="A426" s="128"/>
      <c r="B426" s="151" t="s">
        <v>165</v>
      </c>
      <c r="C426" s="151" t="s">
        <v>166</v>
      </c>
      <c r="D426" s="151" t="n">
        <v>4336</v>
      </c>
      <c r="E426" s="152" t="s">
        <v>390</v>
      </c>
      <c r="F426" s="151" t="s">
        <v>241</v>
      </c>
      <c r="G426" s="202" t="n">
        <v>2</v>
      </c>
      <c r="H426" s="154" t="s">
        <v>391</v>
      </c>
      <c r="I426" s="155" t="n">
        <v>6.44</v>
      </c>
      <c r="K426" s="150" t="s">
        <v>169</v>
      </c>
      <c r="L426" s="150" t="s">
        <v>169</v>
      </c>
      <c r="M426" s="150" t="s">
        <v>169</v>
      </c>
      <c r="N426" s="150" t="s">
        <v>169</v>
      </c>
      <c r="O426" s="150" t="s">
        <v>169</v>
      </c>
    </row>
    <row r="427" customFormat="false" ht="12.75" hidden="false" customHeight="false" outlineLevel="0" collapsed="false">
      <c r="A427" s="128"/>
      <c r="B427" s="151" t="s">
        <v>172</v>
      </c>
      <c r="C427" s="151" t="s">
        <v>207</v>
      </c>
      <c r="D427" s="151" t="s">
        <v>372</v>
      </c>
      <c r="E427" s="152" t="s">
        <v>373</v>
      </c>
      <c r="F427" s="151" t="s">
        <v>374</v>
      </c>
      <c r="G427" s="153" t="n">
        <v>1</v>
      </c>
      <c r="H427" s="154" t="n">
        <v>304.17</v>
      </c>
      <c r="I427" s="155" t="n">
        <v>304.17</v>
      </c>
      <c r="K427" s="150" t="s">
        <v>169</v>
      </c>
      <c r="L427" s="150" t="s">
        <v>169</v>
      </c>
      <c r="M427" s="150" t="s">
        <v>169</v>
      </c>
      <c r="N427" s="150" t="s">
        <v>169</v>
      </c>
      <c r="O427" s="150" t="s">
        <v>169</v>
      </c>
    </row>
    <row r="428" customFormat="false" ht="22.5" hidden="false" customHeight="false" outlineLevel="0" collapsed="false">
      <c r="A428" s="128"/>
      <c r="B428" s="151" t="s">
        <v>165</v>
      </c>
      <c r="C428" s="151" t="s">
        <v>166</v>
      </c>
      <c r="D428" s="151" t="n">
        <v>11856</v>
      </c>
      <c r="E428" s="152" t="s">
        <v>392</v>
      </c>
      <c r="F428" s="151" t="s">
        <v>241</v>
      </c>
      <c r="G428" s="202" t="n">
        <v>2</v>
      </c>
      <c r="H428" s="154" t="s">
        <v>393</v>
      </c>
      <c r="I428" s="155" t="n">
        <v>8.8</v>
      </c>
      <c r="K428" s="150" t="s">
        <v>169</v>
      </c>
      <c r="L428" s="150" t="s">
        <v>169</v>
      </c>
      <c r="M428" s="150" t="s">
        <v>169</v>
      </c>
      <c r="N428" s="150" t="s">
        <v>169</v>
      </c>
      <c r="O428" s="150" t="s">
        <v>169</v>
      </c>
    </row>
    <row r="429" customFormat="false" ht="22.5" hidden="false" customHeight="false" outlineLevel="0" collapsed="false">
      <c r="A429" s="128"/>
      <c r="B429" s="151" t="s">
        <v>165</v>
      </c>
      <c r="C429" s="151" t="s">
        <v>166</v>
      </c>
      <c r="D429" s="151" t="n">
        <v>20256</v>
      </c>
      <c r="E429" s="152" t="s">
        <v>394</v>
      </c>
      <c r="F429" s="151" t="s">
        <v>241</v>
      </c>
      <c r="G429" s="153" t="n">
        <v>1</v>
      </c>
      <c r="H429" s="154" t="s">
        <v>395</v>
      </c>
      <c r="I429" s="155" t="n">
        <v>0.35</v>
      </c>
      <c r="K429" s="150" t="s">
        <v>169</v>
      </c>
      <c r="L429" s="150" t="s">
        <v>169</v>
      </c>
      <c r="M429" s="150" t="s">
        <v>169</v>
      </c>
      <c r="N429" s="150" t="s">
        <v>169</v>
      </c>
      <c r="O429" s="150" t="s">
        <v>169</v>
      </c>
    </row>
    <row r="430" customFormat="false" ht="12.75" hidden="false" customHeight="false" outlineLevel="0" collapsed="false">
      <c r="A430" s="128"/>
      <c r="B430" s="151" t="s">
        <v>180</v>
      </c>
      <c r="C430" s="151" t="s">
        <v>166</v>
      </c>
      <c r="D430" s="151" t="n">
        <v>88264</v>
      </c>
      <c r="E430" s="152" t="s">
        <v>350</v>
      </c>
      <c r="F430" s="151" t="s">
        <v>182</v>
      </c>
      <c r="G430" s="202" t="n">
        <v>3</v>
      </c>
      <c r="H430" s="154" t="s">
        <v>351</v>
      </c>
      <c r="I430" s="155" t="n">
        <v>52.53</v>
      </c>
      <c r="K430" s="150" t="s">
        <v>169</v>
      </c>
      <c r="L430" s="150" t="s">
        <v>169</v>
      </c>
      <c r="M430" s="150" t="s">
        <v>169</v>
      </c>
      <c r="N430" s="150" t="s">
        <v>169</v>
      </c>
      <c r="O430" s="150" t="s">
        <v>184</v>
      </c>
    </row>
    <row r="431" customFormat="false" ht="12.75" hidden="false" customHeight="false" outlineLevel="0" collapsed="false">
      <c r="A431" s="128"/>
      <c r="B431" s="157" t="s">
        <v>180</v>
      </c>
      <c r="C431" s="157" t="s">
        <v>166</v>
      </c>
      <c r="D431" s="157" t="n">
        <v>88316</v>
      </c>
      <c r="E431" s="158" t="s">
        <v>185</v>
      </c>
      <c r="F431" s="157" t="s">
        <v>182</v>
      </c>
      <c r="G431" s="203" t="n">
        <v>3</v>
      </c>
      <c r="H431" s="160" t="s">
        <v>186</v>
      </c>
      <c r="I431" s="161" t="n">
        <v>42.48</v>
      </c>
      <c r="K431" s="150" t="s">
        <v>169</v>
      </c>
      <c r="L431" s="150" t="s">
        <v>169</v>
      </c>
      <c r="M431" s="150" t="s">
        <v>169</v>
      </c>
      <c r="N431" s="150" t="s">
        <v>169</v>
      </c>
      <c r="O431" s="150" t="s">
        <v>184</v>
      </c>
    </row>
    <row r="432" customFormat="false" ht="12.75" hidden="false" customHeight="false" outlineLevel="0" collapsed="false">
      <c r="A432" s="128"/>
      <c r="B432" s="162"/>
      <c r="C432" s="163"/>
      <c r="D432" s="163"/>
      <c r="E432" s="163"/>
      <c r="F432" s="164" t="s">
        <v>190</v>
      </c>
      <c r="G432" s="164"/>
      <c r="H432" s="164"/>
      <c r="I432" s="165" t="n">
        <v>765.41</v>
      </c>
      <c r="K432" s="150" t="s">
        <v>169</v>
      </c>
      <c r="L432" s="150" t="s">
        <v>169</v>
      </c>
      <c r="M432" s="150" t="s">
        <v>169</v>
      </c>
      <c r="N432" s="150" t="s">
        <v>169</v>
      </c>
      <c r="O432" s="150" t="s">
        <v>169</v>
      </c>
    </row>
    <row r="433" customFormat="false" ht="12.75" hidden="false" customHeight="false" outlineLevel="0" collapsed="false">
      <c r="A433" s="128"/>
      <c r="B433" s="166"/>
      <c r="C433" s="167"/>
      <c r="D433" s="167"/>
      <c r="E433" s="167"/>
      <c r="F433" s="168" t="n">
        <v>0.2875</v>
      </c>
      <c r="G433" s="168"/>
      <c r="H433" s="168"/>
      <c r="I433" s="169" t="n">
        <v>220.06</v>
      </c>
      <c r="K433" s="150" t="s">
        <v>169</v>
      </c>
      <c r="L433" s="150" t="s">
        <v>169</v>
      </c>
      <c r="M433" s="150" t="s">
        <v>184</v>
      </c>
      <c r="N433" s="150" t="s">
        <v>169</v>
      </c>
      <c r="O433" s="150" t="s">
        <v>169</v>
      </c>
    </row>
    <row r="434" customFormat="false" ht="14.25" hidden="false" customHeight="false" outlineLevel="0" collapsed="false">
      <c r="A434" s="128"/>
      <c r="B434" s="170"/>
      <c r="C434" s="171"/>
      <c r="D434" s="171"/>
      <c r="E434" s="171"/>
      <c r="F434" s="172" t="s">
        <v>154</v>
      </c>
      <c r="G434" s="173" t="s">
        <v>191</v>
      </c>
      <c r="H434" s="173"/>
      <c r="I434" s="174" t="n">
        <v>985.47</v>
      </c>
      <c r="K434" s="150" t="s">
        <v>169</v>
      </c>
      <c r="L434" s="150" t="s">
        <v>169</v>
      </c>
      <c r="M434" s="150" t="s">
        <v>169</v>
      </c>
      <c r="N434" s="150" t="s">
        <v>169</v>
      </c>
      <c r="O434" s="150" t="s">
        <v>169</v>
      </c>
    </row>
    <row r="435" customFormat="false" ht="12.75" hidden="false" customHeight="false" outlineLevel="0" collapsed="false">
      <c r="A435" s="128"/>
      <c r="B435" s="129"/>
      <c r="C435" s="129"/>
      <c r="D435" s="129"/>
      <c r="E435" s="129"/>
      <c r="F435" s="130"/>
      <c r="G435" s="131"/>
      <c r="I435" s="244"/>
    </row>
  </sheetData>
  <autoFilter ref="B18:I434"/>
  <mergeCells count="428">
    <mergeCell ref="B1:I3"/>
    <mergeCell ref="C4:I4"/>
    <mergeCell ref="B6:E8"/>
    <mergeCell ref="H6:I6"/>
    <mergeCell ref="F7:G8"/>
    <mergeCell ref="A11:I11"/>
    <mergeCell ref="A13:I13"/>
    <mergeCell ref="B14:I14"/>
    <mergeCell ref="G15:H15"/>
    <mergeCell ref="G17:I17"/>
    <mergeCell ref="B19:B20"/>
    <mergeCell ref="C19:C20"/>
    <mergeCell ref="D19:D20"/>
    <mergeCell ref="E19:E20"/>
    <mergeCell ref="F19:F20"/>
    <mergeCell ref="G19:G20"/>
    <mergeCell ref="H19:H20"/>
    <mergeCell ref="I19:I20"/>
    <mergeCell ref="F28:H28"/>
    <mergeCell ref="F29:H29"/>
    <mergeCell ref="G30:H30"/>
    <mergeCell ref="B32:B33"/>
    <mergeCell ref="C32:C33"/>
    <mergeCell ref="D32:D33"/>
    <mergeCell ref="E32:E33"/>
    <mergeCell ref="F32:F33"/>
    <mergeCell ref="G32:G33"/>
    <mergeCell ref="H32:H33"/>
    <mergeCell ref="I32:I33"/>
    <mergeCell ref="F36:H36"/>
    <mergeCell ref="F37:H37"/>
    <mergeCell ref="G38:H38"/>
    <mergeCell ref="B40:B41"/>
    <mergeCell ref="C40:C41"/>
    <mergeCell ref="D40:D41"/>
    <mergeCell ref="E40:E41"/>
    <mergeCell ref="F40:F41"/>
    <mergeCell ref="G40:G41"/>
    <mergeCell ref="H40:H41"/>
    <mergeCell ref="I40:I41"/>
    <mergeCell ref="F44:H44"/>
    <mergeCell ref="F45:H45"/>
    <mergeCell ref="G46:H46"/>
    <mergeCell ref="B48:B49"/>
    <mergeCell ref="C48:C49"/>
    <mergeCell ref="D48:D49"/>
    <mergeCell ref="E48:E49"/>
    <mergeCell ref="F48:F49"/>
    <mergeCell ref="G48:G49"/>
    <mergeCell ref="H48:H49"/>
    <mergeCell ref="I48:I49"/>
    <mergeCell ref="F56:H56"/>
    <mergeCell ref="F58:H58"/>
    <mergeCell ref="G59:H59"/>
    <mergeCell ref="B61:B62"/>
    <mergeCell ref="C61:C62"/>
    <mergeCell ref="D61:D62"/>
    <mergeCell ref="E61:E62"/>
    <mergeCell ref="F61:F62"/>
    <mergeCell ref="G61:G62"/>
    <mergeCell ref="H61:H62"/>
    <mergeCell ref="I61:I62"/>
    <mergeCell ref="F65:H65"/>
    <mergeCell ref="F67:H67"/>
    <mergeCell ref="G68:H68"/>
    <mergeCell ref="G69:H69"/>
    <mergeCell ref="B71:B72"/>
    <mergeCell ref="C71:C72"/>
    <mergeCell ref="D71:D72"/>
    <mergeCell ref="E71:E72"/>
    <mergeCell ref="F71:F72"/>
    <mergeCell ref="G71:G72"/>
    <mergeCell ref="H71:H72"/>
    <mergeCell ref="I71:I72"/>
    <mergeCell ref="F79:H79"/>
    <mergeCell ref="F80:H80"/>
    <mergeCell ref="G81:H81"/>
    <mergeCell ref="B83:B84"/>
    <mergeCell ref="C83:C84"/>
    <mergeCell ref="D83:D84"/>
    <mergeCell ref="E83:E84"/>
    <mergeCell ref="F83:F84"/>
    <mergeCell ref="G83:G84"/>
    <mergeCell ref="H83:H84"/>
    <mergeCell ref="I83:I84"/>
    <mergeCell ref="F86:H86"/>
    <mergeCell ref="F87:H87"/>
    <mergeCell ref="G88:H88"/>
    <mergeCell ref="B90:B91"/>
    <mergeCell ref="C90:C91"/>
    <mergeCell ref="D90:D91"/>
    <mergeCell ref="E90:E91"/>
    <mergeCell ref="F90:F91"/>
    <mergeCell ref="G90:G91"/>
    <mergeCell ref="H90:H91"/>
    <mergeCell ref="I90:I91"/>
    <mergeCell ref="F93:H93"/>
    <mergeCell ref="F94:H94"/>
    <mergeCell ref="G95:H95"/>
    <mergeCell ref="B97:B98"/>
    <mergeCell ref="C97:C98"/>
    <mergeCell ref="D97:D98"/>
    <mergeCell ref="E97:E98"/>
    <mergeCell ref="F97:F98"/>
    <mergeCell ref="G97:G98"/>
    <mergeCell ref="H97:H98"/>
    <mergeCell ref="I97:I98"/>
    <mergeCell ref="F100:H100"/>
    <mergeCell ref="F101:H101"/>
    <mergeCell ref="G102:H102"/>
    <mergeCell ref="B104:B105"/>
    <mergeCell ref="C104:C105"/>
    <mergeCell ref="D104:D105"/>
    <mergeCell ref="E104:E105"/>
    <mergeCell ref="F104:F105"/>
    <mergeCell ref="G104:G105"/>
    <mergeCell ref="H104:H105"/>
    <mergeCell ref="I104:I105"/>
    <mergeCell ref="F107:H107"/>
    <mergeCell ref="F108:H108"/>
    <mergeCell ref="B111:B112"/>
    <mergeCell ref="C111:C112"/>
    <mergeCell ref="D111:D112"/>
    <mergeCell ref="E111:E112"/>
    <mergeCell ref="F111:F112"/>
    <mergeCell ref="G111:G112"/>
    <mergeCell ref="H111:H112"/>
    <mergeCell ref="I111:I112"/>
    <mergeCell ref="F119:H119"/>
    <mergeCell ref="F120:H120"/>
    <mergeCell ref="G121:H121"/>
    <mergeCell ref="B123:B124"/>
    <mergeCell ref="C123:C124"/>
    <mergeCell ref="D123:D124"/>
    <mergeCell ref="E123:E124"/>
    <mergeCell ref="F123:F124"/>
    <mergeCell ref="G123:G124"/>
    <mergeCell ref="H123:H124"/>
    <mergeCell ref="I123:I124"/>
    <mergeCell ref="F130:H130"/>
    <mergeCell ref="F131:H131"/>
    <mergeCell ref="G132:H132"/>
    <mergeCell ref="B134:B135"/>
    <mergeCell ref="C134:C135"/>
    <mergeCell ref="D134:D135"/>
    <mergeCell ref="E134:E135"/>
    <mergeCell ref="F134:F135"/>
    <mergeCell ref="G134:G135"/>
    <mergeCell ref="H134:H135"/>
    <mergeCell ref="I134:I135"/>
    <mergeCell ref="F139:H139"/>
    <mergeCell ref="F140:H140"/>
    <mergeCell ref="G141:H141"/>
    <mergeCell ref="B143:B144"/>
    <mergeCell ref="C143:C144"/>
    <mergeCell ref="D143:D144"/>
    <mergeCell ref="E143:E144"/>
    <mergeCell ref="F143:F144"/>
    <mergeCell ref="G143:G144"/>
    <mergeCell ref="H143:H144"/>
    <mergeCell ref="I143:I144"/>
    <mergeCell ref="F150:H150"/>
    <mergeCell ref="F151:H151"/>
    <mergeCell ref="G152:H152"/>
    <mergeCell ref="B154:B155"/>
    <mergeCell ref="C154:C155"/>
    <mergeCell ref="D154:D155"/>
    <mergeCell ref="E154:E155"/>
    <mergeCell ref="F154:F155"/>
    <mergeCell ref="G154:G155"/>
    <mergeCell ref="H154:H155"/>
    <mergeCell ref="I154:I155"/>
    <mergeCell ref="F159:H159"/>
    <mergeCell ref="F160:H160"/>
    <mergeCell ref="G161:H161"/>
    <mergeCell ref="B163:B164"/>
    <mergeCell ref="C163:C164"/>
    <mergeCell ref="D163:D164"/>
    <mergeCell ref="E163:E164"/>
    <mergeCell ref="F163:F164"/>
    <mergeCell ref="G163:G164"/>
    <mergeCell ref="H163:H164"/>
    <mergeCell ref="I163:I164"/>
    <mergeCell ref="F172:H172"/>
    <mergeCell ref="F173:H173"/>
    <mergeCell ref="G174:H174"/>
    <mergeCell ref="B176:B177"/>
    <mergeCell ref="C176:C177"/>
    <mergeCell ref="D176:D177"/>
    <mergeCell ref="E176:E177"/>
    <mergeCell ref="F176:F177"/>
    <mergeCell ref="G176:G177"/>
    <mergeCell ref="H176:H177"/>
    <mergeCell ref="I176:I177"/>
    <mergeCell ref="F184:H184"/>
    <mergeCell ref="F185:H185"/>
    <mergeCell ref="G186:H186"/>
    <mergeCell ref="B188:B189"/>
    <mergeCell ref="C188:C189"/>
    <mergeCell ref="D188:D189"/>
    <mergeCell ref="E188:E189"/>
    <mergeCell ref="F188:F189"/>
    <mergeCell ref="G188:G189"/>
    <mergeCell ref="H188:H189"/>
    <mergeCell ref="I188:I189"/>
    <mergeCell ref="F193:H193"/>
    <mergeCell ref="F194:H194"/>
    <mergeCell ref="G195:H195"/>
    <mergeCell ref="B197:B198"/>
    <mergeCell ref="C197:C198"/>
    <mergeCell ref="D197:D198"/>
    <mergeCell ref="E197:E198"/>
    <mergeCell ref="F197:F198"/>
    <mergeCell ref="G197:G198"/>
    <mergeCell ref="H197:H198"/>
    <mergeCell ref="I197:I198"/>
    <mergeCell ref="F214:H214"/>
    <mergeCell ref="F215:H215"/>
    <mergeCell ref="G216:H216"/>
    <mergeCell ref="B218:B219"/>
    <mergeCell ref="C218:C219"/>
    <mergeCell ref="D218:D219"/>
    <mergeCell ref="E218:E219"/>
    <mergeCell ref="F218:F219"/>
    <mergeCell ref="G218:G219"/>
    <mergeCell ref="H218:H219"/>
    <mergeCell ref="I218:I219"/>
    <mergeCell ref="F226:H226"/>
    <mergeCell ref="F227:H227"/>
    <mergeCell ref="G228:H228"/>
    <mergeCell ref="B230:B231"/>
    <mergeCell ref="C230:C231"/>
    <mergeCell ref="D230:D231"/>
    <mergeCell ref="E230:E231"/>
    <mergeCell ref="F230:F231"/>
    <mergeCell ref="G230:G231"/>
    <mergeCell ref="H230:H231"/>
    <mergeCell ref="I230:I231"/>
    <mergeCell ref="F242:H242"/>
    <mergeCell ref="F243:H243"/>
    <mergeCell ref="G244:H244"/>
    <mergeCell ref="B246:B247"/>
    <mergeCell ref="C246:C247"/>
    <mergeCell ref="D246:D247"/>
    <mergeCell ref="E246:E247"/>
    <mergeCell ref="F246:F247"/>
    <mergeCell ref="G246:G247"/>
    <mergeCell ref="H246:H247"/>
    <mergeCell ref="I246:I247"/>
    <mergeCell ref="F252:H252"/>
    <mergeCell ref="F253:H253"/>
    <mergeCell ref="G254:H254"/>
    <mergeCell ref="B256:B257"/>
    <mergeCell ref="C256:C257"/>
    <mergeCell ref="D256:D257"/>
    <mergeCell ref="E256:E257"/>
    <mergeCell ref="F256:F257"/>
    <mergeCell ref="G256:G257"/>
    <mergeCell ref="H256:H257"/>
    <mergeCell ref="I256:I257"/>
    <mergeCell ref="F262:H262"/>
    <mergeCell ref="F263:H263"/>
    <mergeCell ref="G264:H264"/>
    <mergeCell ref="B266:B267"/>
    <mergeCell ref="C266:C267"/>
    <mergeCell ref="D266:D267"/>
    <mergeCell ref="E266:E267"/>
    <mergeCell ref="F266:F267"/>
    <mergeCell ref="G266:G267"/>
    <mergeCell ref="H266:H267"/>
    <mergeCell ref="I266:I267"/>
    <mergeCell ref="F271:H271"/>
    <mergeCell ref="F272:H272"/>
    <mergeCell ref="G273:H273"/>
    <mergeCell ref="B275:B276"/>
    <mergeCell ref="C275:C276"/>
    <mergeCell ref="D275:D276"/>
    <mergeCell ref="E275:E276"/>
    <mergeCell ref="F275:F276"/>
    <mergeCell ref="G275:G276"/>
    <mergeCell ref="H275:H276"/>
    <mergeCell ref="I275:I276"/>
    <mergeCell ref="F283:H283"/>
    <mergeCell ref="F284:H284"/>
    <mergeCell ref="G285:H285"/>
    <mergeCell ref="B287:B288"/>
    <mergeCell ref="C287:C288"/>
    <mergeCell ref="D287:D288"/>
    <mergeCell ref="E287:E288"/>
    <mergeCell ref="F287:F288"/>
    <mergeCell ref="G287:G288"/>
    <mergeCell ref="H287:H288"/>
    <mergeCell ref="I287:I288"/>
    <mergeCell ref="F294:H294"/>
    <mergeCell ref="F295:H295"/>
    <mergeCell ref="G296:H296"/>
    <mergeCell ref="B298:B299"/>
    <mergeCell ref="C298:C299"/>
    <mergeCell ref="D298:D299"/>
    <mergeCell ref="E298:E299"/>
    <mergeCell ref="F298:F299"/>
    <mergeCell ref="G298:G299"/>
    <mergeCell ref="H298:H299"/>
    <mergeCell ref="I298:I299"/>
    <mergeCell ref="F306:H306"/>
    <mergeCell ref="F307:H307"/>
    <mergeCell ref="G308:H308"/>
    <mergeCell ref="B310:B311"/>
    <mergeCell ref="C310:C311"/>
    <mergeCell ref="D310:D311"/>
    <mergeCell ref="E310:E311"/>
    <mergeCell ref="F310:F311"/>
    <mergeCell ref="G310:G311"/>
    <mergeCell ref="H310:H311"/>
    <mergeCell ref="I310:I311"/>
    <mergeCell ref="F323:H323"/>
    <mergeCell ref="F324:H324"/>
    <mergeCell ref="G325:H325"/>
    <mergeCell ref="B327:B328"/>
    <mergeCell ref="C327:C328"/>
    <mergeCell ref="D327:D328"/>
    <mergeCell ref="E327:E328"/>
    <mergeCell ref="F327:F328"/>
    <mergeCell ref="G327:G328"/>
    <mergeCell ref="H327:H328"/>
    <mergeCell ref="I327:I328"/>
    <mergeCell ref="F331:H331"/>
    <mergeCell ref="F332:H332"/>
    <mergeCell ref="G333:H333"/>
    <mergeCell ref="B335:B336"/>
    <mergeCell ref="C335:C336"/>
    <mergeCell ref="D335:D336"/>
    <mergeCell ref="E335:E336"/>
    <mergeCell ref="F335:F336"/>
    <mergeCell ref="G335:G336"/>
    <mergeCell ref="H335:H336"/>
    <mergeCell ref="I335:I336"/>
    <mergeCell ref="F340:H340"/>
    <mergeCell ref="F341:H341"/>
    <mergeCell ref="G342:H342"/>
    <mergeCell ref="B344:B345"/>
    <mergeCell ref="C344:C345"/>
    <mergeCell ref="D344:D345"/>
    <mergeCell ref="E344:E345"/>
    <mergeCell ref="F344:F345"/>
    <mergeCell ref="G344:G345"/>
    <mergeCell ref="H344:H345"/>
    <mergeCell ref="I344:I345"/>
    <mergeCell ref="F351:H351"/>
    <mergeCell ref="F352:H352"/>
    <mergeCell ref="G353:H353"/>
    <mergeCell ref="B355:B356"/>
    <mergeCell ref="C355:C356"/>
    <mergeCell ref="D355:D356"/>
    <mergeCell ref="E355:E356"/>
    <mergeCell ref="F355:F356"/>
    <mergeCell ref="G355:G356"/>
    <mergeCell ref="H355:H356"/>
    <mergeCell ref="I355:I356"/>
    <mergeCell ref="F360:H360"/>
    <mergeCell ref="F361:H361"/>
    <mergeCell ref="G362:H362"/>
    <mergeCell ref="B364:B365"/>
    <mergeCell ref="C364:C365"/>
    <mergeCell ref="D364:D365"/>
    <mergeCell ref="E364:E365"/>
    <mergeCell ref="F364:F365"/>
    <mergeCell ref="G364:G365"/>
    <mergeCell ref="H364:H365"/>
    <mergeCell ref="I364:I365"/>
    <mergeCell ref="F369:H369"/>
    <mergeCell ref="F370:H370"/>
    <mergeCell ref="G371:H371"/>
    <mergeCell ref="B373:B374"/>
    <mergeCell ref="C373:C374"/>
    <mergeCell ref="D373:D374"/>
    <mergeCell ref="E373:E374"/>
    <mergeCell ref="F373:F374"/>
    <mergeCell ref="G373:G374"/>
    <mergeCell ref="H373:H374"/>
    <mergeCell ref="I373:I374"/>
    <mergeCell ref="F378:H378"/>
    <mergeCell ref="F379:H379"/>
    <mergeCell ref="G380:H380"/>
    <mergeCell ref="B382:B383"/>
    <mergeCell ref="C382:C383"/>
    <mergeCell ref="D382:D383"/>
    <mergeCell ref="E382:E383"/>
    <mergeCell ref="F382:F383"/>
    <mergeCell ref="G382:G383"/>
    <mergeCell ref="H382:H383"/>
    <mergeCell ref="I382:I383"/>
    <mergeCell ref="F387:H387"/>
    <mergeCell ref="F388:H388"/>
    <mergeCell ref="G389:H389"/>
    <mergeCell ref="B391:B392"/>
    <mergeCell ref="C391:C392"/>
    <mergeCell ref="D391:D392"/>
    <mergeCell ref="E391:E392"/>
    <mergeCell ref="F391:F392"/>
    <mergeCell ref="G391:G392"/>
    <mergeCell ref="H391:H392"/>
    <mergeCell ref="I391:I392"/>
    <mergeCell ref="F398:H398"/>
    <mergeCell ref="F399:H399"/>
    <mergeCell ref="G400:H400"/>
    <mergeCell ref="B402:B403"/>
    <mergeCell ref="C402:C403"/>
    <mergeCell ref="D402:D403"/>
    <mergeCell ref="E402:E403"/>
    <mergeCell ref="F402:F403"/>
    <mergeCell ref="G402:G403"/>
    <mergeCell ref="H402:H403"/>
    <mergeCell ref="I402:I403"/>
    <mergeCell ref="F410:H410"/>
    <mergeCell ref="F411:H411"/>
    <mergeCell ref="G412:H412"/>
    <mergeCell ref="B414:B415"/>
    <mergeCell ref="C414:C415"/>
    <mergeCell ref="D414:D415"/>
    <mergeCell ref="E414:E415"/>
    <mergeCell ref="F414:F415"/>
    <mergeCell ref="G414:G415"/>
    <mergeCell ref="H414:H415"/>
    <mergeCell ref="I414:I415"/>
    <mergeCell ref="F432:H432"/>
    <mergeCell ref="F433:H433"/>
    <mergeCell ref="G434:H434"/>
  </mergeCells>
  <printOptions headings="false" gridLines="false" gridLinesSet="true" horizontalCentered="true" verticalCentered="false"/>
  <pageMargins left="0.39375" right="0.39375" top="0.984027777777778" bottom="0.78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PARA CONSTRUÇÃO DE PÁTIO DE MULTIPLO USO.&amp;C&amp;"Times New Roman,Regular"&amp;8 3ªGRD/UEP - CODEVASF
Proc. nº 59530.000799/2019-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IV16384"/>
    </sheetView>
  </sheetViews>
  <sheetFormatPr defaultColWidth="9.13671875" defaultRowHeight="12.75" zeroHeight="false" outlineLevelRow="0" outlineLevelCol="0"/>
  <cols>
    <col collapsed="false" customWidth="false" hidden="false" outlineLevel="0" max="1" min="1" style="104" width="9.14"/>
    <col collapsed="false" customWidth="true" hidden="false" outlineLevel="0" max="2" min="2" style="104" width="34.41"/>
    <col collapsed="false" customWidth="true" hidden="false" outlineLevel="0" max="3" min="3" style="104" width="19.28"/>
    <col collapsed="false" customWidth="false" hidden="false" outlineLevel="0" max="4" min="4" style="104" width="9.14"/>
    <col collapsed="false" customWidth="true" hidden="false" outlineLevel="0" max="5" min="5" style="104" width="10.99"/>
    <col collapsed="false" customWidth="false" hidden="false" outlineLevel="0" max="6" min="6" style="104" width="9.14"/>
    <col collapsed="false" customWidth="true" hidden="false" outlineLevel="0" max="7" min="7" style="104" width="4.99"/>
    <col collapsed="false" customWidth="true" hidden="false" outlineLevel="0" max="8" min="8" style="104" width="17.56"/>
    <col collapsed="false" customWidth="false" hidden="false" outlineLevel="0" max="13" min="9" style="104" width="9.14"/>
    <col collapsed="false" customWidth="true" hidden="false" outlineLevel="0" max="14" min="14" style="104" width="3.14"/>
    <col collapsed="false" customWidth="true" hidden="true" outlineLevel="0" max="15" min="15" style="1" width="6.85"/>
    <col collapsed="false" customWidth="false" hidden="true" outlineLevel="0" max="16" min="16" style="1" width="9.14"/>
    <col collapsed="false" customWidth="false" hidden="false" outlineLevel="0" max="257" min="17" style="1" width="9.14"/>
  </cols>
  <sheetData>
    <row r="1" s="104" customFormat="true" ht="12.75" hidden="false" customHeight="false" outlineLevel="0" collapsed="false"/>
    <row r="2" s="104" customFormat="true" ht="18" hidden="false" customHeight="true" outlineLevel="0" collapsed="false">
      <c r="A2" s="245"/>
      <c r="B2" s="245"/>
      <c r="C2" s="245"/>
      <c r="D2" s="245"/>
      <c r="E2" s="245"/>
      <c r="F2" s="245"/>
      <c r="G2" s="245"/>
      <c r="H2" s="245"/>
      <c r="I2" s="245"/>
      <c r="J2" s="245"/>
      <c r="K2" s="245"/>
      <c r="L2" s="245"/>
      <c r="M2" s="245"/>
      <c r="N2" s="245"/>
      <c r="O2" s="245"/>
      <c r="P2" s="245"/>
    </row>
    <row r="3" s="104" customFormat="true" ht="18" hidden="false" customHeight="true" outlineLevel="0" collapsed="false">
      <c r="A3" s="246"/>
      <c r="B3" s="246"/>
      <c r="C3" s="246"/>
      <c r="D3" s="246"/>
      <c r="E3" s="246"/>
      <c r="F3" s="246"/>
      <c r="G3" s="246"/>
      <c r="H3" s="246"/>
      <c r="I3" s="246"/>
      <c r="J3" s="246"/>
      <c r="K3" s="246"/>
      <c r="L3" s="246"/>
      <c r="M3" s="246"/>
      <c r="N3" s="246"/>
      <c r="O3" s="246"/>
      <c r="P3" s="246"/>
    </row>
    <row r="4" s="104" customFormat="true" ht="18" hidden="false" customHeight="true" outlineLevel="0" collapsed="false">
      <c r="A4" s="246"/>
      <c r="B4" s="246"/>
      <c r="C4" s="246"/>
      <c r="D4" s="246"/>
      <c r="E4" s="246"/>
      <c r="F4" s="246"/>
      <c r="G4" s="246"/>
      <c r="H4" s="246"/>
      <c r="I4" s="246"/>
      <c r="J4" s="246"/>
      <c r="K4" s="246"/>
      <c r="L4" s="246"/>
      <c r="M4" s="246"/>
      <c r="N4" s="246"/>
      <c r="O4" s="246"/>
      <c r="P4" s="246"/>
    </row>
    <row r="5" s="104" customFormat="true" ht="18" hidden="false" customHeight="true" outlineLevel="0" collapsed="false">
      <c r="A5" s="247"/>
      <c r="B5" s="247"/>
      <c r="C5" s="247"/>
      <c r="D5" s="248"/>
      <c r="E5" s="248"/>
      <c r="F5" s="249"/>
      <c r="G5" s="247"/>
      <c r="H5" s="247"/>
      <c r="I5" s="247"/>
      <c r="J5" s="247"/>
      <c r="K5" s="247"/>
      <c r="L5" s="247"/>
      <c r="M5" s="247"/>
      <c r="N5" s="247"/>
      <c r="O5" s="247"/>
      <c r="P5" s="247"/>
    </row>
    <row r="6" s="104" customFormat="true" ht="50.25" hidden="false" customHeight="true" outlineLevel="0" collapsed="false">
      <c r="A6" s="250"/>
      <c r="B6" s="250"/>
      <c r="C6" s="250"/>
      <c r="D6" s="250"/>
      <c r="E6" s="250"/>
      <c r="F6" s="250"/>
      <c r="G6" s="250"/>
      <c r="H6" s="250"/>
      <c r="I6" s="250"/>
      <c r="J6" s="250"/>
      <c r="K6" s="250"/>
      <c r="L6" s="250"/>
      <c r="M6" s="250"/>
      <c r="N6" s="250"/>
      <c r="O6" s="250"/>
      <c r="P6" s="250"/>
    </row>
    <row r="7" customFormat="false" ht="18" hidden="false" customHeight="true" outlineLevel="0" collapsed="false">
      <c r="A7" s="251"/>
      <c r="B7" s="252"/>
      <c r="C7" s="252"/>
      <c r="D7" s="253"/>
      <c r="E7" s="254"/>
      <c r="F7" s="255"/>
      <c r="G7" s="255"/>
      <c r="H7" s="255"/>
      <c r="I7" s="255"/>
      <c r="J7" s="256"/>
      <c r="K7" s="256"/>
      <c r="L7" s="256"/>
      <c r="M7" s="256"/>
      <c r="N7" s="256"/>
      <c r="O7" s="256"/>
      <c r="P7" s="256"/>
    </row>
    <row r="8" customFormat="false" ht="12.75" hidden="false" customHeight="true" outlineLevel="0" collapsed="false">
      <c r="A8" s="257" t="s">
        <v>396</v>
      </c>
      <c r="B8" s="257"/>
      <c r="C8" s="257"/>
      <c r="D8" s="257"/>
      <c r="E8" s="257"/>
      <c r="F8" s="257"/>
      <c r="G8" s="257"/>
      <c r="H8" s="257"/>
      <c r="I8" s="257"/>
      <c r="J8" s="257"/>
      <c r="K8" s="257"/>
      <c r="L8" s="257"/>
      <c r="M8" s="257"/>
      <c r="N8" s="257"/>
      <c r="O8" s="257"/>
      <c r="P8" s="257"/>
    </row>
    <row r="9" customFormat="false" ht="12.75" hidden="false" customHeight="false" outlineLevel="0" collapsed="false">
      <c r="A9" s="257"/>
      <c r="B9" s="257"/>
      <c r="C9" s="257"/>
      <c r="D9" s="257"/>
      <c r="E9" s="257"/>
      <c r="F9" s="257"/>
      <c r="G9" s="257"/>
      <c r="H9" s="257"/>
      <c r="I9" s="257"/>
      <c r="J9" s="257"/>
      <c r="K9" s="257"/>
      <c r="L9" s="257"/>
      <c r="M9" s="257"/>
      <c r="N9" s="257"/>
      <c r="O9" s="257"/>
      <c r="P9" s="257"/>
    </row>
    <row r="10" customFormat="false" ht="12.75" hidden="false" customHeight="false" outlineLevel="0" collapsed="false">
      <c r="A10" s="258"/>
      <c r="B10" s="259"/>
      <c r="C10" s="259"/>
      <c r="D10" s="259"/>
      <c r="E10" s="260"/>
      <c r="F10" s="249"/>
      <c r="G10" s="247"/>
      <c r="H10" s="247"/>
      <c r="I10" s="247"/>
      <c r="J10" s="247"/>
      <c r="K10" s="247"/>
      <c r="L10" s="247"/>
      <c r="M10" s="247"/>
      <c r="N10" s="247"/>
      <c r="O10" s="247"/>
      <c r="P10" s="247"/>
    </row>
    <row r="11" customFormat="false" ht="20.25" hidden="false" customHeight="true" outlineLevel="0" collapsed="false">
      <c r="A11" s="261" t="s">
        <v>397</v>
      </c>
      <c r="B11" s="261"/>
      <c r="C11" s="261"/>
      <c r="D11" s="261"/>
      <c r="E11" s="261"/>
      <c r="F11" s="261"/>
      <c r="G11" s="261"/>
      <c r="H11" s="261"/>
      <c r="I11" s="261"/>
      <c r="J11" s="261"/>
      <c r="K11" s="261"/>
      <c r="L11" s="261"/>
      <c r="M11" s="261"/>
      <c r="N11" s="261"/>
      <c r="O11" s="261"/>
      <c r="P11" s="261"/>
    </row>
    <row r="12" customFormat="false" ht="20.25" hidden="false" customHeight="false" outlineLevel="0" collapsed="false">
      <c r="A12" s="262"/>
      <c r="B12" s="262"/>
      <c r="C12" s="262"/>
      <c r="D12" s="262"/>
      <c r="E12" s="262"/>
      <c r="F12" s="262"/>
      <c r="G12" s="262"/>
      <c r="H12" s="262"/>
      <c r="I12" s="262"/>
      <c r="J12" s="262"/>
      <c r="K12" s="262"/>
      <c r="L12" s="262"/>
      <c r="M12" s="262"/>
      <c r="N12" s="262"/>
      <c r="O12" s="262"/>
      <c r="P12" s="263"/>
    </row>
    <row r="13" customFormat="false" ht="15.75" hidden="false" customHeight="true" outlineLevel="0" collapsed="false">
      <c r="A13" s="264" t="s">
        <v>398</v>
      </c>
      <c r="B13" s="264"/>
      <c r="C13" s="265"/>
      <c r="D13" s="265"/>
      <c r="E13" s="265"/>
      <c r="F13" s="265"/>
      <c r="G13" s="265"/>
      <c r="H13" s="266"/>
      <c r="I13" s="265"/>
      <c r="J13" s="256"/>
      <c r="K13" s="256"/>
      <c r="L13" s="256"/>
      <c r="M13" s="256"/>
      <c r="N13" s="256"/>
      <c r="O13" s="247"/>
      <c r="P13" s="267"/>
    </row>
    <row r="14" customFormat="false" ht="20.25" hidden="false" customHeight="false" outlineLevel="0" collapsed="false">
      <c r="A14" s="262"/>
      <c r="B14" s="262"/>
      <c r="C14" s="268" t="s">
        <v>399</v>
      </c>
      <c r="D14" s="268" t="s">
        <v>400</v>
      </c>
      <c r="E14" s="268" t="s">
        <v>401</v>
      </c>
      <c r="F14" s="262"/>
      <c r="G14" s="262"/>
      <c r="H14" s="262"/>
      <c r="I14" s="262"/>
      <c r="J14" s="262"/>
      <c r="K14" s="262"/>
      <c r="L14" s="262"/>
      <c r="M14" s="262"/>
      <c r="N14" s="262"/>
      <c r="O14" s="262"/>
      <c r="P14" s="263"/>
    </row>
    <row r="15" customFormat="false" ht="12.75" hidden="false" customHeight="true" outlineLevel="0" collapsed="false">
      <c r="A15" s="269" t="s">
        <v>402</v>
      </c>
      <c r="B15" s="269"/>
      <c r="C15" s="270" t="n">
        <v>0</v>
      </c>
      <c r="D15" s="271" t="n">
        <v>0</v>
      </c>
      <c r="E15" s="272" t="n">
        <v>0</v>
      </c>
      <c r="F15" s="262"/>
      <c r="G15" s="262"/>
      <c r="H15" s="262"/>
      <c r="I15" s="262"/>
      <c r="J15" s="262"/>
      <c r="K15" s="262"/>
      <c r="L15" s="262"/>
      <c r="M15" s="262"/>
      <c r="N15" s="262"/>
      <c r="O15" s="262"/>
      <c r="P15" s="263"/>
    </row>
    <row r="16" customFormat="false" ht="12.75" hidden="false" customHeight="true" outlineLevel="0" collapsed="false">
      <c r="A16" s="269" t="s">
        <v>403</v>
      </c>
      <c r="B16" s="269"/>
      <c r="C16" s="270" t="n">
        <v>0</v>
      </c>
      <c r="D16" s="271" t="n">
        <v>0</v>
      </c>
      <c r="E16" s="272" t="n">
        <v>0</v>
      </c>
      <c r="F16" s="262"/>
      <c r="G16" s="262"/>
      <c r="H16" s="262"/>
      <c r="I16" s="262"/>
      <c r="J16" s="262"/>
      <c r="K16" s="262"/>
      <c r="L16" s="262"/>
      <c r="M16" s="262"/>
      <c r="N16" s="262"/>
      <c r="O16" s="262"/>
      <c r="P16" s="263"/>
    </row>
    <row r="17" customFormat="false" ht="12.75" hidden="false" customHeight="true" outlineLevel="0" collapsed="false">
      <c r="A17" s="269" t="s">
        <v>404</v>
      </c>
      <c r="B17" s="269"/>
      <c r="C17" s="270" t="n">
        <v>60</v>
      </c>
      <c r="D17" s="271" t="n">
        <v>1</v>
      </c>
      <c r="E17" s="272" t="n">
        <v>60</v>
      </c>
      <c r="F17" s="262"/>
      <c r="G17" s="262"/>
      <c r="H17" s="262"/>
      <c r="I17" s="262"/>
      <c r="J17" s="262"/>
      <c r="K17" s="262"/>
      <c r="L17" s="262"/>
      <c r="M17" s="262"/>
      <c r="N17" s="262"/>
      <c r="O17" s="262"/>
      <c r="P17" s="263"/>
    </row>
    <row r="18" customFormat="false" ht="12.75" hidden="false" customHeight="true" outlineLevel="0" collapsed="false">
      <c r="A18" s="269" t="s">
        <v>405</v>
      </c>
      <c r="B18" s="269"/>
      <c r="C18" s="270" t="n">
        <v>60</v>
      </c>
      <c r="D18" s="271" t="n">
        <v>1</v>
      </c>
      <c r="E18" s="272" t="n">
        <v>60</v>
      </c>
      <c r="F18" s="262"/>
      <c r="G18" s="262"/>
      <c r="H18" s="262"/>
      <c r="I18" s="262"/>
      <c r="J18" s="262"/>
      <c r="K18" s="262"/>
      <c r="L18" s="262"/>
      <c r="M18" s="262"/>
      <c r="N18" s="262"/>
      <c r="O18" s="262"/>
      <c r="P18" s="263"/>
    </row>
    <row r="19" customFormat="false" ht="12.75" hidden="false" customHeight="true" outlineLevel="0" collapsed="false">
      <c r="A19" s="273" t="s">
        <v>406</v>
      </c>
      <c r="B19" s="273"/>
      <c r="C19" s="273"/>
      <c r="D19" s="273"/>
      <c r="E19" s="274" t="n">
        <v>60</v>
      </c>
      <c r="F19" s="262"/>
      <c r="G19" s="262"/>
      <c r="H19" s="262"/>
      <c r="I19" s="262"/>
      <c r="J19" s="262"/>
      <c r="K19" s="262"/>
      <c r="L19" s="262"/>
      <c r="M19" s="262"/>
      <c r="N19" s="262"/>
      <c r="O19" s="262"/>
      <c r="P19" s="263"/>
    </row>
    <row r="20" customFormat="false" ht="12.75" hidden="false" customHeight="true" outlineLevel="0" collapsed="false">
      <c r="A20" s="273" t="s">
        <v>407</v>
      </c>
      <c r="B20" s="273"/>
      <c r="C20" s="273"/>
      <c r="D20" s="273"/>
      <c r="E20" s="274" t="n">
        <v>60</v>
      </c>
      <c r="F20" s="262"/>
      <c r="G20" s="262"/>
      <c r="H20" s="262"/>
      <c r="I20" s="262"/>
      <c r="J20" s="262"/>
      <c r="K20" s="262"/>
      <c r="L20" s="262"/>
      <c r="M20" s="262"/>
      <c r="N20" s="262"/>
      <c r="O20" s="262"/>
      <c r="P20" s="263"/>
    </row>
    <row r="21" customFormat="false" ht="22.5" hidden="false" customHeight="false" outlineLevel="0" collapsed="false">
      <c r="A21" s="275"/>
      <c r="B21" s="275"/>
      <c r="C21" s="275"/>
      <c r="D21" s="275"/>
      <c r="E21" s="275"/>
      <c r="F21" s="275"/>
      <c r="G21" s="247"/>
      <c r="H21" s="247"/>
      <c r="I21" s="247"/>
      <c r="J21" s="247"/>
      <c r="K21" s="247"/>
      <c r="L21" s="247"/>
      <c r="M21" s="247"/>
      <c r="N21" s="247"/>
      <c r="O21" s="247"/>
      <c r="P21" s="267"/>
    </row>
    <row r="22" customFormat="false" ht="12.75" hidden="false" customHeight="false" outlineLevel="0" collapsed="false">
      <c r="A22" s="276"/>
      <c r="B22" s="276"/>
      <c r="C22" s="276"/>
      <c r="D22" s="276"/>
      <c r="E22" s="247"/>
      <c r="F22" s="247"/>
      <c r="G22" s="247"/>
      <c r="H22" s="247"/>
      <c r="I22" s="247"/>
      <c r="J22" s="247"/>
      <c r="K22" s="247"/>
      <c r="L22" s="247"/>
      <c r="M22" s="247"/>
      <c r="N22" s="247"/>
      <c r="O22" s="247"/>
      <c r="P22" s="267"/>
    </row>
    <row r="23" customFormat="false" ht="15.75" hidden="false" customHeight="false" outlineLevel="0" collapsed="false">
      <c r="A23" s="264" t="s">
        <v>408</v>
      </c>
      <c r="B23" s="264"/>
      <c r="C23" s="265"/>
      <c r="D23" s="265"/>
      <c r="E23" s="265"/>
      <c r="F23" s="265"/>
      <c r="G23" s="265"/>
      <c r="H23" s="266"/>
      <c r="I23" s="265"/>
      <c r="J23" s="256"/>
      <c r="K23" s="256"/>
      <c r="L23" s="256"/>
      <c r="M23" s="256"/>
      <c r="N23" s="256"/>
      <c r="O23" s="247"/>
      <c r="P23" s="267"/>
    </row>
    <row r="24" customFormat="false" ht="15.75" hidden="false" customHeight="false" outlineLevel="0" collapsed="false">
      <c r="A24" s="277"/>
      <c r="B24" s="277"/>
      <c r="C24" s="276"/>
      <c r="D24" s="276"/>
      <c r="E24" s="276" t="s">
        <v>409</v>
      </c>
      <c r="F24" s="276"/>
      <c r="G24" s="276"/>
      <c r="H24" s="278"/>
      <c r="I24" s="276" t="s">
        <v>410</v>
      </c>
      <c r="J24" s="247"/>
      <c r="K24" s="247"/>
      <c r="L24" s="247"/>
      <c r="M24" s="247"/>
      <c r="N24" s="247"/>
      <c r="O24" s="247"/>
      <c r="P24" s="267"/>
    </row>
    <row r="25" customFormat="false" ht="12.75" hidden="false" customHeight="true" outlineLevel="0" collapsed="false">
      <c r="A25" s="247"/>
      <c r="B25" s="247"/>
      <c r="C25" s="247"/>
      <c r="D25" s="247"/>
      <c r="E25" s="276" t="s">
        <v>411</v>
      </c>
      <c r="F25" s="276"/>
      <c r="G25" s="276"/>
      <c r="H25" s="278" t="n">
        <v>10.1</v>
      </c>
      <c r="I25" s="276" t="s">
        <v>410</v>
      </c>
      <c r="J25" s="247"/>
      <c r="K25" s="247"/>
      <c r="L25" s="247"/>
      <c r="M25" s="247"/>
      <c r="N25" s="247"/>
      <c r="O25" s="247"/>
      <c r="P25" s="267"/>
    </row>
    <row r="26" customFormat="false" ht="12.75" hidden="false" customHeight="true" outlineLevel="0" collapsed="false">
      <c r="A26" s="247"/>
      <c r="B26" s="247"/>
      <c r="C26" s="247"/>
      <c r="D26" s="247"/>
      <c r="E26" s="276" t="s">
        <v>412</v>
      </c>
      <c r="F26" s="276"/>
      <c r="G26" s="276"/>
      <c r="H26" s="278"/>
      <c r="I26" s="276" t="s">
        <v>410</v>
      </c>
      <c r="J26" s="247"/>
      <c r="K26" s="247"/>
      <c r="L26" s="247"/>
      <c r="M26" s="247"/>
      <c r="N26" s="247"/>
      <c r="O26" s="247"/>
      <c r="P26" s="267"/>
    </row>
    <row r="27" customFormat="false" ht="12.75" hidden="false" customHeight="true" outlineLevel="0" collapsed="false">
      <c r="A27" s="247"/>
      <c r="B27" s="247"/>
      <c r="C27" s="247"/>
      <c r="D27" s="247"/>
      <c r="E27" s="276" t="s">
        <v>413</v>
      </c>
      <c r="F27" s="276"/>
      <c r="G27" s="276"/>
      <c r="H27" s="278" t="n">
        <v>2.8</v>
      </c>
      <c r="I27" s="276" t="s">
        <v>410</v>
      </c>
      <c r="J27" s="247"/>
      <c r="K27" s="247"/>
      <c r="L27" s="247"/>
      <c r="M27" s="247"/>
      <c r="N27" s="247"/>
      <c r="O27" s="247"/>
      <c r="P27" s="267"/>
    </row>
    <row r="28" customFormat="false" ht="12.75" hidden="false" customHeight="true" outlineLevel="0" collapsed="false">
      <c r="A28" s="247"/>
      <c r="B28" s="247"/>
      <c r="C28" s="247"/>
      <c r="D28" s="247"/>
      <c r="E28" s="276" t="s">
        <v>414</v>
      </c>
      <c r="F28" s="276"/>
      <c r="G28" s="276"/>
      <c r="H28" s="278"/>
      <c r="I28" s="276" t="s">
        <v>410</v>
      </c>
      <c r="J28" s="247"/>
      <c r="K28" s="247"/>
      <c r="L28" s="247"/>
      <c r="M28" s="247"/>
      <c r="N28" s="247"/>
      <c r="O28" s="247"/>
      <c r="P28" s="267"/>
    </row>
    <row r="29" customFormat="false" ht="12.75" hidden="false" customHeight="true" outlineLevel="0" collapsed="false">
      <c r="A29" s="247"/>
      <c r="B29" s="247"/>
      <c r="C29" s="247"/>
      <c r="D29" s="247"/>
      <c r="E29" s="276" t="s">
        <v>415</v>
      </c>
      <c r="F29" s="276"/>
      <c r="G29" s="276"/>
      <c r="H29" s="278"/>
      <c r="I29" s="276" t="s">
        <v>410</v>
      </c>
      <c r="J29" s="247"/>
      <c r="K29" s="247"/>
      <c r="L29" s="247"/>
      <c r="M29" s="247"/>
      <c r="N29" s="247"/>
      <c r="O29" s="247"/>
      <c r="P29" s="267"/>
    </row>
    <row r="30" customFormat="false" ht="12.75" hidden="false" customHeight="true" outlineLevel="0" collapsed="false">
      <c r="A30" s="247"/>
      <c r="B30" s="247"/>
      <c r="C30" s="247"/>
      <c r="D30" s="247"/>
      <c r="E30" s="276"/>
      <c r="F30" s="276"/>
      <c r="G30" s="276"/>
      <c r="H30" s="279"/>
      <c r="I30" s="276"/>
      <c r="J30" s="247"/>
      <c r="K30" s="247"/>
      <c r="L30" s="247"/>
      <c r="M30" s="248"/>
      <c r="N30" s="247"/>
      <c r="O30" s="247"/>
      <c r="P30" s="267"/>
    </row>
    <row r="31" customFormat="false" ht="12.75" hidden="false" customHeight="true" outlineLevel="0" collapsed="false">
      <c r="A31" s="247"/>
      <c r="B31" s="247"/>
      <c r="C31" s="247"/>
      <c r="D31" s="247"/>
      <c r="E31" s="280" t="s">
        <v>416</v>
      </c>
      <c r="F31" s="276"/>
      <c r="G31" s="276"/>
      <c r="H31" s="281" t="n">
        <v>12.9</v>
      </c>
      <c r="I31" s="276" t="s">
        <v>410</v>
      </c>
      <c r="J31" s="247"/>
      <c r="K31" s="247"/>
      <c r="L31" s="247"/>
      <c r="M31" s="248"/>
      <c r="N31" s="247"/>
      <c r="O31" s="247"/>
      <c r="P31" s="282"/>
    </row>
    <row r="32" customFormat="false" ht="12.75" hidden="false" customHeight="true" outlineLevel="0" collapsed="false">
      <c r="A32" s="283"/>
      <c r="B32" s="283"/>
      <c r="C32" s="283"/>
      <c r="D32" s="283"/>
      <c r="E32" s="283"/>
      <c r="F32" s="283"/>
      <c r="G32" s="283"/>
      <c r="H32" s="283"/>
      <c r="I32" s="283"/>
      <c r="J32" s="283"/>
      <c r="K32" s="283"/>
      <c r="L32" s="283"/>
      <c r="M32" s="283"/>
      <c r="N32" s="283"/>
      <c r="O32" s="247"/>
      <c r="P32" s="267"/>
    </row>
    <row r="33" customFormat="false" ht="15.75" hidden="false" customHeight="false" outlineLevel="0" collapsed="false">
      <c r="A33" s="264" t="s">
        <v>417</v>
      </c>
      <c r="B33" s="264" t="s">
        <v>418</v>
      </c>
      <c r="C33" s="256"/>
      <c r="D33" s="256"/>
      <c r="E33" s="256"/>
      <c r="F33" s="256"/>
      <c r="G33" s="256"/>
      <c r="H33" s="256"/>
      <c r="I33" s="256"/>
      <c r="J33" s="256"/>
      <c r="K33" s="256"/>
      <c r="L33" s="256"/>
      <c r="M33" s="256"/>
      <c r="N33" s="256"/>
      <c r="O33" s="284"/>
      <c r="P33" s="284"/>
    </row>
    <row r="34" customFormat="false" ht="12.75" hidden="false" customHeight="false" outlineLevel="0" collapsed="false">
      <c r="A34" s="285" t="s">
        <v>406</v>
      </c>
      <c r="B34" s="285"/>
      <c r="C34" s="285"/>
      <c r="D34" s="285"/>
      <c r="E34" s="286" t="n">
        <v>774</v>
      </c>
      <c r="F34" s="287" t="s">
        <v>419</v>
      </c>
      <c r="G34" s="288"/>
      <c r="H34" s="288"/>
      <c r="I34" s="288"/>
      <c r="J34" s="288"/>
      <c r="K34" s="288"/>
      <c r="L34" s="288"/>
      <c r="M34" s="288"/>
      <c r="N34" s="288"/>
    </row>
    <row r="35" customFormat="false" ht="12.75" hidden="false" customHeight="false" outlineLevel="0" collapsed="false">
      <c r="A35" s="285" t="s">
        <v>407</v>
      </c>
      <c r="B35" s="285"/>
      <c r="C35" s="285"/>
      <c r="D35" s="285"/>
      <c r="E35" s="286" t="n">
        <v>774</v>
      </c>
      <c r="F35" s="287" t="s">
        <v>419</v>
      </c>
      <c r="G35" s="288"/>
      <c r="H35" s="288"/>
      <c r="I35" s="288"/>
      <c r="J35" s="288"/>
      <c r="K35" s="288"/>
      <c r="L35" s="288"/>
      <c r="M35" s="288"/>
      <c r="N35" s="288"/>
    </row>
    <row r="36" customFormat="false" ht="12.75" hidden="false" customHeight="false" outlineLevel="0" collapsed="false">
      <c r="A36" s="289"/>
      <c r="B36" s="289"/>
      <c r="C36" s="289"/>
      <c r="D36" s="289"/>
      <c r="E36" s="289"/>
      <c r="F36" s="289"/>
      <c r="G36" s="289"/>
      <c r="H36" s="289"/>
      <c r="I36" s="289"/>
      <c r="J36" s="289"/>
      <c r="K36" s="289"/>
      <c r="L36" s="289"/>
      <c r="M36" s="289"/>
      <c r="N36" s="289"/>
    </row>
  </sheetData>
  <mergeCells count="17">
    <mergeCell ref="A2:P2"/>
    <mergeCell ref="A3:P3"/>
    <mergeCell ref="A4:P4"/>
    <mergeCell ref="A6:P6"/>
    <mergeCell ref="A8:P9"/>
    <mergeCell ref="A11:P11"/>
    <mergeCell ref="A13:B13"/>
    <mergeCell ref="A15:B15"/>
    <mergeCell ref="A16:B16"/>
    <mergeCell ref="A17:B17"/>
    <mergeCell ref="A18:B18"/>
    <mergeCell ref="A19:D19"/>
    <mergeCell ref="A20:D20"/>
    <mergeCell ref="A23:B23"/>
    <mergeCell ref="A33:B33"/>
    <mergeCell ref="A34:D34"/>
    <mergeCell ref="A35:D35"/>
  </mergeCells>
  <printOptions headings="false" gridLines="false" gridLinesSet="true" horizontalCentered="true" verticalCentered="false"/>
  <pageMargins left="0.39375" right="0.39375" top="0.984027777777778" bottom="0.7875" header="0.511811023622047" footer="0.39375"/>
  <pageSetup paperSize="9" scale="78"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PARA CONSTRUÇÃO DE PÁTIO DE MULTIPLO USO.&amp;C&amp;"Times New Roman,Regular"&amp;8 3ªGRD/UEP - CODEVASF
Proc. nº 59530.000799/2019-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7: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20.85"/>
    <col collapsed="false" customWidth="true" hidden="false" outlineLevel="0" max="3" min="3" style="0" width="20.28"/>
    <col collapsed="false" customWidth="true" hidden="false" outlineLevel="0" max="4" min="4" style="0" width="40.56"/>
    <col collapsed="false" customWidth="true" hidden="false" outlineLevel="0" max="6" min="6" style="0" width="9.7"/>
    <col collapsed="false" customWidth="true" hidden="false" outlineLevel="0" max="8" min="7" style="0" width="14.85"/>
  </cols>
  <sheetData>
    <row r="7" customFormat="false" ht="12.75" hidden="false" customHeight="true" outlineLevel="0" collapsed="false">
      <c r="A7" s="290" t="s">
        <v>420</v>
      </c>
      <c r="B7" s="290"/>
      <c r="C7" s="290"/>
      <c r="D7" s="290"/>
    </row>
    <row r="8" customFormat="false" ht="30.75" hidden="false" customHeight="true" outlineLevel="0" collapsed="false">
      <c r="A8" s="291" t="s">
        <v>421</v>
      </c>
      <c r="B8" s="291"/>
      <c r="C8" s="291"/>
      <c r="D8" s="291"/>
    </row>
    <row r="9" customFormat="false" ht="45.75" hidden="false" customHeight="true" outlineLevel="0" collapsed="false">
      <c r="A9" s="292" t="s">
        <v>422</v>
      </c>
      <c r="B9" s="293" t="s">
        <v>423</v>
      </c>
      <c r="C9" s="294" t="s">
        <v>424</v>
      </c>
      <c r="D9" s="295" t="s">
        <v>425</v>
      </c>
    </row>
    <row r="10" customFormat="false" ht="12.75" hidden="false" customHeight="false" outlineLevel="0" collapsed="false">
      <c r="A10" s="296"/>
      <c r="B10" s="297"/>
      <c r="C10" s="298"/>
      <c r="D10" s="299"/>
    </row>
    <row r="11" customFormat="false" ht="12.75" hidden="false" customHeight="false" outlineLevel="0" collapsed="false">
      <c r="A11" s="296" t="n">
        <v>1</v>
      </c>
      <c r="B11" s="297" t="s">
        <v>426</v>
      </c>
      <c r="C11" s="300"/>
      <c r="D11" s="301" t="n">
        <v>0.04</v>
      </c>
    </row>
    <row r="12" customFormat="false" ht="12.75" hidden="false" customHeight="false" outlineLevel="0" collapsed="false">
      <c r="A12" s="302"/>
      <c r="B12" s="298"/>
      <c r="C12" s="303"/>
      <c r="D12" s="304"/>
    </row>
    <row r="13" customFormat="false" ht="12.75" hidden="false" customHeight="false" outlineLevel="0" collapsed="false">
      <c r="A13" s="296" t="n">
        <v>2</v>
      </c>
      <c r="B13" s="297" t="s">
        <v>427</v>
      </c>
      <c r="C13" s="305" t="n">
        <v>0.1115</v>
      </c>
      <c r="D13" s="306"/>
    </row>
    <row r="14" customFormat="false" ht="12.75" hidden="false" customHeight="false" outlineLevel="0" collapsed="false">
      <c r="A14" s="307" t="s">
        <v>36</v>
      </c>
      <c r="B14" s="298" t="s">
        <v>428</v>
      </c>
      <c r="C14" s="308" t="n">
        <v>0.03</v>
      </c>
      <c r="D14" s="304"/>
    </row>
    <row r="15" customFormat="false" ht="12.75" hidden="false" customHeight="false" outlineLevel="0" collapsed="false">
      <c r="A15" s="307" t="s">
        <v>39</v>
      </c>
      <c r="B15" s="298" t="s">
        <v>429</v>
      </c>
      <c r="C15" s="308" t="n">
        <v>0.0065</v>
      </c>
      <c r="D15" s="304"/>
    </row>
    <row r="16" customFormat="false" ht="12.75" hidden="false" customHeight="false" outlineLevel="0" collapsed="false">
      <c r="A16" s="307" t="s">
        <v>430</v>
      </c>
      <c r="B16" s="298" t="s">
        <v>431</v>
      </c>
      <c r="C16" s="308" t="n">
        <v>0.03</v>
      </c>
      <c r="D16" s="304"/>
    </row>
    <row r="17" customFormat="false" ht="12.75" hidden="false" customHeight="false" outlineLevel="0" collapsed="false">
      <c r="A17" s="307" t="s">
        <v>432</v>
      </c>
      <c r="B17" s="298" t="s">
        <v>433</v>
      </c>
      <c r="C17" s="308" t="n">
        <v>0.045</v>
      </c>
      <c r="D17" s="304"/>
    </row>
    <row r="18" customFormat="false" ht="12.75" hidden="false" customHeight="false" outlineLevel="0" collapsed="false">
      <c r="A18" s="307"/>
      <c r="B18" s="298"/>
      <c r="C18" s="309"/>
      <c r="D18" s="304"/>
    </row>
    <row r="19" customFormat="false" ht="12.75" hidden="false" customHeight="false" outlineLevel="0" collapsed="false">
      <c r="A19" s="310"/>
      <c r="B19" s="298"/>
      <c r="C19" s="303"/>
      <c r="D19" s="304"/>
    </row>
    <row r="20" customFormat="false" ht="12.75" hidden="false" customHeight="false" outlineLevel="0" collapsed="false">
      <c r="A20" s="311" t="s">
        <v>434</v>
      </c>
      <c r="B20" s="297" t="s">
        <v>435</v>
      </c>
      <c r="C20" s="303"/>
      <c r="D20" s="312" t="n">
        <v>0.018</v>
      </c>
    </row>
    <row r="21" customFormat="false" ht="36.75" hidden="false" customHeight="true" outlineLevel="0" collapsed="false">
      <c r="A21" s="313" t="s">
        <v>45</v>
      </c>
      <c r="B21" s="314" t="s">
        <v>436</v>
      </c>
      <c r="C21" s="303"/>
      <c r="D21" s="315" t="n">
        <v>0.01</v>
      </c>
    </row>
    <row r="22" customFormat="false" ht="44.25" hidden="false" customHeight="true" outlineLevel="0" collapsed="false">
      <c r="A22" s="313" t="s">
        <v>49</v>
      </c>
      <c r="B22" s="314" t="s">
        <v>437</v>
      </c>
      <c r="C22" s="303"/>
      <c r="D22" s="315" t="n">
        <v>0.008</v>
      </c>
    </row>
    <row r="23" customFormat="false" ht="12.75" hidden="false" customHeight="false" outlineLevel="0" collapsed="false">
      <c r="A23" s="302"/>
      <c r="B23" s="298"/>
      <c r="C23" s="303"/>
      <c r="D23" s="304"/>
    </row>
    <row r="24" customFormat="false" ht="12.75" hidden="false" customHeight="false" outlineLevel="0" collapsed="false">
      <c r="A24" s="296" t="n">
        <v>4</v>
      </c>
      <c r="B24" s="297" t="s">
        <v>438</v>
      </c>
      <c r="C24" s="303"/>
      <c r="D24" s="301" t="n">
        <v>0.0105</v>
      </c>
    </row>
    <row r="25" customFormat="false" ht="12.75" hidden="false" customHeight="false" outlineLevel="0" collapsed="false">
      <c r="A25" s="302"/>
      <c r="B25" s="298"/>
      <c r="C25" s="303"/>
      <c r="D25" s="316"/>
    </row>
    <row r="26" customFormat="false" ht="12.75" hidden="false" customHeight="false" outlineLevel="0" collapsed="false">
      <c r="A26" s="296" t="n">
        <v>5</v>
      </c>
      <c r="B26" s="297" t="s">
        <v>439</v>
      </c>
      <c r="C26" s="300"/>
      <c r="D26" s="301" t="n">
        <v>0.07</v>
      </c>
    </row>
    <row r="27" customFormat="false" ht="12.75" hidden="false" customHeight="false" outlineLevel="0" collapsed="false">
      <c r="A27" s="302"/>
      <c r="B27" s="298"/>
      <c r="C27" s="317"/>
      <c r="D27" s="318"/>
    </row>
    <row r="28" customFormat="false" ht="12.75" hidden="false" customHeight="false" outlineLevel="0" collapsed="false">
      <c r="A28" s="319"/>
      <c r="B28" s="320" t="s">
        <v>440</v>
      </c>
      <c r="C28" s="321"/>
      <c r="D28" s="312" t="n">
        <v>0.2875</v>
      </c>
    </row>
    <row r="29" customFormat="false" ht="12.75" hidden="false" customHeight="false" outlineLevel="0" collapsed="false">
      <c r="A29" s="319"/>
      <c r="B29" s="320"/>
      <c r="C29" s="321"/>
      <c r="D29" s="322"/>
    </row>
    <row r="30" customFormat="false" ht="12.75" hidden="false" customHeight="false" outlineLevel="0" collapsed="false">
      <c r="A30" s="323"/>
      <c r="B30" s="298"/>
      <c r="C30" s="317"/>
      <c r="D30" s="324"/>
    </row>
    <row r="31" customFormat="false" ht="12.75" hidden="false" customHeight="false" outlineLevel="0" collapsed="false">
      <c r="A31" s="325"/>
      <c r="B31" s="326"/>
      <c r="C31" s="326"/>
      <c r="D31" s="327"/>
      <c r="G31" s="0" t="n">
        <v>9</v>
      </c>
      <c r="H31" s="328" t="n">
        <v>43466</v>
      </c>
    </row>
    <row r="32" customFormat="false" ht="12.75" hidden="false" customHeight="false" outlineLevel="0" collapsed="false">
      <c r="A32" s="325"/>
      <c r="B32" s="329" t="s">
        <v>441</v>
      </c>
      <c r="C32" s="330"/>
      <c r="D32" s="312" t="n">
        <v>0.2875</v>
      </c>
      <c r="H32" s="328" t="n">
        <v>43709</v>
      </c>
    </row>
    <row r="33" customFormat="false" ht="12.75" hidden="false" customHeight="false" outlineLevel="0" collapsed="false">
      <c r="A33" s="325"/>
      <c r="B33" s="326"/>
      <c r="C33" s="326"/>
      <c r="D33" s="327"/>
      <c r="H33" s="0" t="n">
        <v>240</v>
      </c>
    </row>
    <row r="34" customFormat="false" ht="15" hidden="false" customHeight="false" outlineLevel="0" collapsed="false">
      <c r="A34" s="331" t="s">
        <v>442</v>
      </c>
      <c r="B34" s="332" t="s">
        <v>443</v>
      </c>
      <c r="C34" s="332"/>
      <c r="D34" s="333" t="n">
        <v>0.04</v>
      </c>
    </row>
    <row r="35" customFormat="false" ht="15" hidden="false" customHeight="false" outlineLevel="0" collapsed="false">
      <c r="A35" s="331" t="s">
        <v>444</v>
      </c>
      <c r="B35" s="332" t="s">
        <v>445</v>
      </c>
      <c r="C35" s="332"/>
      <c r="D35" s="333" t="n">
        <v>0.1115</v>
      </c>
    </row>
    <row r="36" customFormat="false" ht="15" hidden="false" customHeight="false" outlineLevel="0" collapsed="false">
      <c r="A36" s="331" t="s">
        <v>446</v>
      </c>
      <c r="B36" s="332" t="s">
        <v>447</v>
      </c>
      <c r="C36" s="332"/>
      <c r="D36" s="333" t="n">
        <v>0.018</v>
      </c>
    </row>
    <row r="37" customFormat="false" ht="15" hidden="false" customHeight="false" outlineLevel="0" collapsed="false">
      <c r="A37" s="331" t="s">
        <v>448</v>
      </c>
      <c r="B37" s="332" t="s">
        <v>449</v>
      </c>
      <c r="C37" s="332"/>
      <c r="D37" s="333" t="n">
        <v>0.0105</v>
      </c>
    </row>
    <row r="38" customFormat="false" ht="15" hidden="false" customHeight="false" outlineLevel="0" collapsed="false">
      <c r="A38" s="334" t="s">
        <v>450</v>
      </c>
      <c r="B38" s="335" t="s">
        <v>451</v>
      </c>
      <c r="C38" s="335"/>
      <c r="D38" s="336" t="n">
        <v>0.07</v>
      </c>
    </row>
    <row r="41" customFormat="false" ht="27" hidden="false" customHeight="true" outlineLevel="0" collapsed="false"/>
    <row r="45" customFormat="false" ht="42.75" hidden="false" customHeight="true" outlineLevel="0" collapsed="false"/>
    <row r="46" customFormat="false" ht="55.5" hidden="false" customHeight="true" outlineLevel="0" collapsed="false"/>
    <row r="51" customFormat="false" ht="33.75" hidden="false" customHeight="true" outlineLevel="0" collapsed="false"/>
    <row r="52" customFormat="false" ht="50.25" hidden="false" customHeight="true" outlineLevel="0" collapsed="false"/>
    <row r="53" customFormat="false" ht="53.25" hidden="false" customHeight="true" outlineLevel="0" collapsed="false"/>
    <row r="54" customFormat="false" ht="34.5" hidden="false" customHeight="true" outlineLevel="0" collapsed="false"/>
    <row r="58" customFormat="false" ht="36.75" hidden="false" customHeight="true" outlineLevel="0" collapsed="false"/>
  </sheetData>
  <mergeCells count="2">
    <mergeCell ref="A7:D7"/>
    <mergeCell ref="A8:D8"/>
  </mergeCells>
  <printOptions headings="false" gridLines="false" gridLinesSet="true" horizontalCentered="true" verticalCentered="false"/>
  <pageMargins left="0.984027777777778" right="0.7875" top="0.7875" bottom="0.984027777777778" header="0.315277777777778" footer="0.39375"/>
  <pageSetup paperSize="9" scale="90"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799/2019-15
3ªGRD/UEP</oddHeader>
    <oddFooter>&amp;L&amp;"Times New Roman,Regular"&amp;8SRP 2019 - SERVIÇOS PARA CONSTRUÇÃO DE PÁTIO DE MULTIPLO USO.&amp;C&amp;"Times New Roman,Regular"&amp;8 3ªGRD/UEP - CODEVASF
Proc. nº 59530.000799/2019-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6: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11.85"/>
    <col collapsed="false" customWidth="true" hidden="false" outlineLevel="0" max="5" min="4" style="0" width="13.56"/>
    <col collapsed="false" customWidth="true" hidden="false" outlineLevel="0" max="6" min="6" style="0" width="13.14"/>
  </cols>
  <sheetData>
    <row r="6" customFormat="false" ht="18.75" hidden="false" customHeight="true" outlineLevel="0" collapsed="false">
      <c r="A6" s="337" t="s">
        <v>452</v>
      </c>
      <c r="B6" s="337"/>
      <c r="C6" s="337"/>
      <c r="D6" s="337"/>
      <c r="E6" s="337"/>
      <c r="F6" s="337"/>
    </row>
    <row r="7" customFormat="false" ht="22.5" hidden="false" customHeight="true" outlineLevel="0" collapsed="false">
      <c r="A7" s="338"/>
      <c r="B7" s="339"/>
      <c r="C7" s="340" t="s">
        <v>421</v>
      </c>
      <c r="D7" s="340"/>
      <c r="E7" s="340" t="s">
        <v>453</v>
      </c>
      <c r="F7" s="340"/>
    </row>
    <row r="8" customFormat="false" ht="12.75" hidden="false" customHeight="true" outlineLevel="0" collapsed="false">
      <c r="A8" s="341"/>
      <c r="B8" s="341"/>
      <c r="C8" s="341"/>
      <c r="D8" s="341"/>
      <c r="E8" s="341"/>
      <c r="F8" s="341"/>
    </row>
    <row r="9" customFormat="false" ht="12.75" hidden="false" customHeight="false" outlineLevel="0" collapsed="false">
      <c r="A9" s="340"/>
      <c r="B9" s="340"/>
      <c r="C9" s="342" t="s">
        <v>454</v>
      </c>
      <c r="D9" s="342" t="s">
        <v>455</v>
      </c>
      <c r="E9" s="342" t="s">
        <v>454</v>
      </c>
      <c r="F9" s="342" t="s">
        <v>455</v>
      </c>
    </row>
    <row r="10" customFormat="false" ht="12.75" hidden="false" customHeight="false" outlineLevel="0" collapsed="false">
      <c r="A10" s="340"/>
      <c r="B10" s="340"/>
      <c r="C10" s="342"/>
      <c r="D10" s="342"/>
      <c r="E10" s="342"/>
      <c r="F10" s="342"/>
    </row>
    <row r="11" customFormat="false" ht="25.5" hidden="false" customHeight="true" outlineLevel="0" collapsed="false">
      <c r="A11" s="340" t="s">
        <v>456</v>
      </c>
      <c r="B11" s="340"/>
      <c r="C11" s="340"/>
      <c r="D11" s="340"/>
      <c r="E11" s="340"/>
      <c r="F11" s="340"/>
    </row>
    <row r="12" customFormat="false" ht="15" hidden="false" customHeight="true" outlineLevel="0" collapsed="false">
      <c r="A12" s="343" t="s">
        <v>457</v>
      </c>
      <c r="B12" s="344" t="s">
        <v>458</v>
      </c>
      <c r="C12" s="345" t="n">
        <v>0</v>
      </c>
      <c r="D12" s="345" t="n">
        <v>0</v>
      </c>
      <c r="E12" s="345" t="n">
        <v>20</v>
      </c>
      <c r="F12" s="345" t="n">
        <v>20</v>
      </c>
    </row>
    <row r="13" customFormat="false" ht="15" hidden="false" customHeight="true" outlineLevel="0" collapsed="false">
      <c r="A13" s="346" t="s">
        <v>459</v>
      </c>
      <c r="B13" s="347" t="s">
        <v>460</v>
      </c>
      <c r="C13" s="348" t="n">
        <v>1.5</v>
      </c>
      <c r="D13" s="348" t="n">
        <v>1.5</v>
      </c>
      <c r="E13" s="348" t="n">
        <v>1.5</v>
      </c>
      <c r="F13" s="348" t="n">
        <v>1.5</v>
      </c>
    </row>
    <row r="14" customFormat="false" ht="15" hidden="false" customHeight="true" outlineLevel="0" collapsed="false">
      <c r="A14" s="346" t="s">
        <v>461</v>
      </c>
      <c r="B14" s="347" t="s">
        <v>462</v>
      </c>
      <c r="C14" s="348" t="n">
        <v>1</v>
      </c>
      <c r="D14" s="348" t="n">
        <v>1</v>
      </c>
      <c r="E14" s="348" t="n">
        <v>1</v>
      </c>
      <c r="F14" s="348" t="n">
        <v>1</v>
      </c>
    </row>
    <row r="15" customFormat="false" ht="15" hidden="false" customHeight="true" outlineLevel="0" collapsed="false">
      <c r="A15" s="346" t="s">
        <v>463</v>
      </c>
      <c r="B15" s="347" t="s">
        <v>464</v>
      </c>
      <c r="C15" s="348" t="n">
        <v>0.2</v>
      </c>
      <c r="D15" s="348" t="n">
        <v>0.2</v>
      </c>
      <c r="E15" s="348" t="n">
        <v>0.2</v>
      </c>
      <c r="F15" s="348" t="n">
        <v>0.2</v>
      </c>
    </row>
    <row r="16" customFormat="false" ht="15" hidden="false" customHeight="true" outlineLevel="0" collapsed="false">
      <c r="A16" s="346" t="s">
        <v>465</v>
      </c>
      <c r="B16" s="347" t="s">
        <v>466</v>
      </c>
      <c r="C16" s="348" t="n">
        <v>0.6</v>
      </c>
      <c r="D16" s="348" t="n">
        <v>0.6</v>
      </c>
      <c r="E16" s="348" t="n">
        <v>0.6</v>
      </c>
      <c r="F16" s="348" t="n">
        <v>0.6</v>
      </c>
    </row>
    <row r="17" customFormat="false" ht="15" hidden="false" customHeight="true" outlineLevel="0" collapsed="false">
      <c r="A17" s="346" t="s">
        <v>467</v>
      </c>
      <c r="B17" s="347" t="s">
        <v>468</v>
      </c>
      <c r="C17" s="348" t="n">
        <v>2.5</v>
      </c>
      <c r="D17" s="348" t="n">
        <v>2.5</v>
      </c>
      <c r="E17" s="348" t="n">
        <v>2.5</v>
      </c>
      <c r="F17" s="348" t="n">
        <v>2.5</v>
      </c>
    </row>
    <row r="18" customFormat="false" ht="15" hidden="false" customHeight="true" outlineLevel="0" collapsed="false">
      <c r="A18" s="346" t="s">
        <v>469</v>
      </c>
      <c r="B18" s="347" t="s">
        <v>470</v>
      </c>
      <c r="C18" s="348" t="n">
        <v>3</v>
      </c>
      <c r="D18" s="348" t="n">
        <v>3</v>
      </c>
      <c r="E18" s="348" t="n">
        <v>3</v>
      </c>
      <c r="F18" s="348" t="n">
        <v>3</v>
      </c>
    </row>
    <row r="19" customFormat="false" ht="15" hidden="false" customHeight="true" outlineLevel="0" collapsed="false">
      <c r="A19" s="346" t="s">
        <v>471</v>
      </c>
      <c r="B19" s="347" t="s">
        <v>472</v>
      </c>
      <c r="C19" s="348" t="n">
        <v>8</v>
      </c>
      <c r="D19" s="348" t="n">
        <v>8</v>
      </c>
      <c r="E19" s="348" t="n">
        <v>8</v>
      </c>
      <c r="F19" s="348" t="n">
        <v>8</v>
      </c>
    </row>
    <row r="20" customFormat="false" ht="15" hidden="false" customHeight="true" outlineLevel="0" collapsed="false">
      <c r="A20" s="349" t="s">
        <v>473</v>
      </c>
      <c r="B20" s="350" t="s">
        <v>474</v>
      </c>
      <c r="C20" s="351" t="n">
        <v>0</v>
      </c>
      <c r="D20" s="351" t="n">
        <v>0</v>
      </c>
      <c r="E20" s="351" t="n">
        <v>0</v>
      </c>
      <c r="F20" s="351" t="n">
        <v>0</v>
      </c>
    </row>
    <row r="21" customFormat="false" ht="15" hidden="false" customHeight="true" outlineLevel="0" collapsed="false">
      <c r="A21" s="340" t="s">
        <v>475</v>
      </c>
      <c r="B21" s="352" t="s">
        <v>416</v>
      </c>
      <c r="C21" s="353" t="n">
        <v>16.8</v>
      </c>
      <c r="D21" s="353" t="n">
        <v>16.8</v>
      </c>
      <c r="E21" s="353" t="n">
        <v>36.8</v>
      </c>
      <c r="F21" s="353" t="n">
        <v>36.8</v>
      </c>
    </row>
    <row r="22" customFormat="false" ht="18.75" hidden="false" customHeight="true" outlineLevel="0" collapsed="false">
      <c r="A22" s="340" t="s">
        <v>476</v>
      </c>
      <c r="B22" s="340"/>
      <c r="C22" s="340"/>
      <c r="D22" s="340"/>
      <c r="E22" s="340"/>
      <c r="F22" s="340"/>
    </row>
    <row r="23" customFormat="false" ht="15" hidden="false" customHeight="true" outlineLevel="0" collapsed="false">
      <c r="A23" s="343" t="s">
        <v>477</v>
      </c>
      <c r="B23" s="344" t="s">
        <v>478</v>
      </c>
      <c r="C23" s="345" t="n">
        <v>18.06</v>
      </c>
      <c r="D23" s="345" t="s">
        <v>479</v>
      </c>
      <c r="E23" s="345" t="n">
        <v>18.06</v>
      </c>
      <c r="F23" s="345" t="s">
        <v>479</v>
      </c>
    </row>
    <row r="24" customFormat="false" ht="15" hidden="false" customHeight="true" outlineLevel="0" collapsed="false">
      <c r="A24" s="346" t="s">
        <v>480</v>
      </c>
      <c r="B24" s="354" t="s">
        <v>481</v>
      </c>
      <c r="C24" s="348" t="n">
        <v>4.33</v>
      </c>
      <c r="D24" s="348" t="s">
        <v>479</v>
      </c>
      <c r="E24" s="348" t="n">
        <v>4.33</v>
      </c>
      <c r="F24" s="348" t="s">
        <v>479</v>
      </c>
    </row>
    <row r="25" customFormat="false" ht="15" hidden="false" customHeight="true" outlineLevel="0" collapsed="false">
      <c r="A25" s="346" t="s">
        <v>482</v>
      </c>
      <c r="B25" s="347" t="s">
        <v>483</v>
      </c>
      <c r="C25" s="348" t="n">
        <v>0.93</v>
      </c>
      <c r="D25" s="348" t="n">
        <v>0.71</v>
      </c>
      <c r="E25" s="348" t="n">
        <v>0.93</v>
      </c>
      <c r="F25" s="348" t="n">
        <v>0.71</v>
      </c>
    </row>
    <row r="26" customFormat="false" ht="15" hidden="false" customHeight="true" outlineLevel="0" collapsed="false">
      <c r="A26" s="346" t="s">
        <v>484</v>
      </c>
      <c r="B26" s="347" t="s">
        <v>485</v>
      </c>
      <c r="C26" s="348" t="n">
        <v>10.86</v>
      </c>
      <c r="D26" s="348" t="n">
        <v>8.33</v>
      </c>
      <c r="E26" s="348" t="n">
        <v>10.86</v>
      </c>
      <c r="F26" s="348" t="n">
        <v>8.33</v>
      </c>
    </row>
    <row r="27" customFormat="false" ht="15" hidden="false" customHeight="true" outlineLevel="0" collapsed="false">
      <c r="A27" s="346" t="s">
        <v>486</v>
      </c>
      <c r="B27" s="347" t="s">
        <v>487</v>
      </c>
      <c r="C27" s="348" t="n">
        <v>0.07</v>
      </c>
      <c r="D27" s="348" t="n">
        <v>0.06</v>
      </c>
      <c r="E27" s="348" t="n">
        <v>0.07</v>
      </c>
      <c r="F27" s="348" t="n">
        <v>0.06</v>
      </c>
    </row>
    <row r="28" customFormat="false" ht="15" hidden="false" customHeight="true" outlineLevel="0" collapsed="false">
      <c r="A28" s="346" t="s">
        <v>488</v>
      </c>
      <c r="B28" s="354" t="s">
        <v>489</v>
      </c>
      <c r="C28" s="348" t="n">
        <v>0.72</v>
      </c>
      <c r="D28" s="348" t="n">
        <v>0.56</v>
      </c>
      <c r="E28" s="348" t="n">
        <v>0.72</v>
      </c>
      <c r="F28" s="348" t="n">
        <v>0.56</v>
      </c>
    </row>
    <row r="29" customFormat="false" ht="15" hidden="false" customHeight="true" outlineLevel="0" collapsed="false">
      <c r="A29" s="346" t="s">
        <v>490</v>
      </c>
      <c r="B29" s="354" t="s">
        <v>491</v>
      </c>
      <c r="C29" s="348" t="n">
        <v>2.18</v>
      </c>
      <c r="D29" s="348" t="s">
        <v>479</v>
      </c>
      <c r="E29" s="348" t="n">
        <v>2.18</v>
      </c>
      <c r="F29" s="348" t="s">
        <v>479</v>
      </c>
    </row>
    <row r="30" customFormat="false" ht="15" hidden="false" customHeight="true" outlineLevel="0" collapsed="false">
      <c r="A30" s="346" t="s">
        <v>492</v>
      </c>
      <c r="B30" s="354" t="s">
        <v>493</v>
      </c>
      <c r="C30" s="348" t="n">
        <v>0.11</v>
      </c>
      <c r="D30" s="348" t="n">
        <v>0.09</v>
      </c>
      <c r="E30" s="348" t="n">
        <v>0.11</v>
      </c>
      <c r="F30" s="348" t="n">
        <v>0.09</v>
      </c>
    </row>
    <row r="31" customFormat="false" ht="15" hidden="false" customHeight="true" outlineLevel="0" collapsed="false">
      <c r="A31" s="346" t="s">
        <v>494</v>
      </c>
      <c r="B31" s="354" t="s">
        <v>495</v>
      </c>
      <c r="C31" s="348" t="n">
        <v>7.69</v>
      </c>
      <c r="D31" s="348" t="n">
        <v>5.9</v>
      </c>
      <c r="E31" s="348" t="n">
        <v>7.69</v>
      </c>
      <c r="F31" s="348" t="n">
        <v>5.9</v>
      </c>
    </row>
    <row r="32" customFormat="false" ht="15" hidden="false" customHeight="true" outlineLevel="0" collapsed="false">
      <c r="A32" s="349" t="s">
        <v>496</v>
      </c>
      <c r="B32" s="355" t="s">
        <v>497</v>
      </c>
      <c r="C32" s="351" t="n">
        <v>0.03</v>
      </c>
      <c r="D32" s="351" t="n">
        <v>0.02</v>
      </c>
      <c r="E32" s="351" t="n">
        <v>0.03</v>
      </c>
      <c r="F32" s="351" t="n">
        <v>0.02</v>
      </c>
    </row>
    <row r="33" customFormat="false" ht="15" hidden="false" customHeight="true" outlineLevel="0" collapsed="false">
      <c r="A33" s="340" t="s">
        <v>498</v>
      </c>
      <c r="B33" s="352" t="s">
        <v>499</v>
      </c>
      <c r="C33" s="353" t="n">
        <v>44.98</v>
      </c>
      <c r="D33" s="353" t="n">
        <v>15.67</v>
      </c>
      <c r="E33" s="353" t="n">
        <v>44.98</v>
      </c>
      <c r="F33" s="353" t="n">
        <v>15.67</v>
      </c>
    </row>
    <row r="34" customFormat="false" ht="26.25" hidden="false" customHeight="true" outlineLevel="0" collapsed="false">
      <c r="A34" s="340" t="s">
        <v>500</v>
      </c>
      <c r="B34" s="340"/>
      <c r="C34" s="340"/>
      <c r="D34" s="340"/>
      <c r="E34" s="340"/>
      <c r="F34" s="340"/>
    </row>
    <row r="35" customFormat="false" ht="15" hidden="false" customHeight="true" outlineLevel="0" collapsed="false">
      <c r="A35" s="343" t="s">
        <v>501</v>
      </c>
      <c r="B35" s="344" t="s">
        <v>502</v>
      </c>
      <c r="C35" s="345" t="n">
        <v>4.83</v>
      </c>
      <c r="D35" s="345" t="n">
        <v>3.71</v>
      </c>
      <c r="E35" s="345" t="n">
        <v>4.83</v>
      </c>
      <c r="F35" s="345" t="n">
        <v>3.71</v>
      </c>
    </row>
    <row r="36" customFormat="false" ht="15" hidden="false" customHeight="true" outlineLevel="0" collapsed="false">
      <c r="A36" s="346" t="s">
        <v>503</v>
      </c>
      <c r="B36" s="347" t="s">
        <v>504</v>
      </c>
      <c r="C36" s="348" t="n">
        <v>0.11</v>
      </c>
      <c r="D36" s="348" t="n">
        <v>0.09</v>
      </c>
      <c r="E36" s="348" t="n">
        <v>0.11</v>
      </c>
      <c r="F36" s="348" t="n">
        <v>0.09</v>
      </c>
    </row>
    <row r="37" customFormat="false" ht="15" hidden="false" customHeight="true" outlineLevel="0" collapsed="false">
      <c r="A37" s="346" t="s">
        <v>505</v>
      </c>
      <c r="B37" s="347" t="s">
        <v>506</v>
      </c>
      <c r="C37" s="348" t="n">
        <v>5.96</v>
      </c>
      <c r="D37" s="348" t="n">
        <v>4.58</v>
      </c>
      <c r="E37" s="348" t="n">
        <v>5.96</v>
      </c>
      <c r="F37" s="348" t="n">
        <v>4.58</v>
      </c>
    </row>
    <row r="38" customFormat="false" ht="15" hidden="false" customHeight="true" outlineLevel="0" collapsed="false">
      <c r="A38" s="346" t="s">
        <v>507</v>
      </c>
      <c r="B38" s="347" t="s">
        <v>508</v>
      </c>
      <c r="C38" s="348" t="n">
        <v>4.96</v>
      </c>
      <c r="D38" s="348" t="n">
        <v>3.81</v>
      </c>
      <c r="E38" s="348" t="n">
        <v>4.96</v>
      </c>
      <c r="F38" s="348" t="n">
        <v>3.81</v>
      </c>
    </row>
    <row r="39" customFormat="false" ht="15" hidden="false" customHeight="true" outlineLevel="0" collapsed="false">
      <c r="A39" s="349" t="s">
        <v>509</v>
      </c>
      <c r="B39" s="350" t="s">
        <v>510</v>
      </c>
      <c r="C39" s="351" t="n">
        <v>0.41</v>
      </c>
      <c r="D39" s="351" t="n">
        <v>0.31</v>
      </c>
      <c r="E39" s="351" t="n">
        <v>0.41</v>
      </c>
      <c r="F39" s="351" t="n">
        <v>0.31</v>
      </c>
    </row>
    <row r="40" customFormat="false" ht="15" hidden="false" customHeight="true" outlineLevel="0" collapsed="false">
      <c r="A40" s="340" t="s">
        <v>511</v>
      </c>
      <c r="B40" s="352" t="s">
        <v>499</v>
      </c>
      <c r="C40" s="353" t="n">
        <v>16.27</v>
      </c>
      <c r="D40" s="353" t="n">
        <v>12.5</v>
      </c>
      <c r="E40" s="353" t="n">
        <v>16.27</v>
      </c>
      <c r="F40" s="353" t="n">
        <v>12.5</v>
      </c>
    </row>
    <row r="41" customFormat="false" ht="25.5" hidden="false" customHeight="true" outlineLevel="0" collapsed="false">
      <c r="A41" s="340" t="s">
        <v>512</v>
      </c>
      <c r="B41" s="340"/>
      <c r="C41" s="340"/>
      <c r="D41" s="340"/>
      <c r="E41" s="340"/>
      <c r="F41" s="340"/>
    </row>
    <row r="42" customFormat="false" ht="15" hidden="false" customHeight="true" outlineLevel="0" collapsed="false">
      <c r="A42" s="343" t="s">
        <v>513</v>
      </c>
      <c r="B42" s="344" t="s">
        <v>514</v>
      </c>
      <c r="C42" s="345" t="n">
        <v>7.56</v>
      </c>
      <c r="D42" s="345" t="n">
        <v>2.63</v>
      </c>
      <c r="E42" s="345" t="n">
        <v>16.55</v>
      </c>
      <c r="F42" s="345" t="n">
        <v>5.77</v>
      </c>
    </row>
    <row r="43" customFormat="false" ht="24" hidden="false" customHeight="true" outlineLevel="0" collapsed="false">
      <c r="A43" s="356" t="s">
        <v>515</v>
      </c>
      <c r="B43" s="357" t="s">
        <v>516</v>
      </c>
      <c r="C43" s="351" t="n">
        <v>0.4</v>
      </c>
      <c r="D43" s="351" t="n">
        <v>0.31</v>
      </c>
      <c r="E43" s="351" t="n">
        <v>0.43</v>
      </c>
      <c r="F43" s="351" t="n">
        <v>0.33</v>
      </c>
    </row>
    <row r="44" customFormat="false" ht="15" hidden="false" customHeight="true" outlineLevel="0" collapsed="false">
      <c r="A44" s="340" t="s">
        <v>517</v>
      </c>
      <c r="B44" s="352" t="s">
        <v>416</v>
      </c>
      <c r="C44" s="353" t="n">
        <v>7.96</v>
      </c>
      <c r="D44" s="353" t="n">
        <v>2.94</v>
      </c>
      <c r="E44" s="353" t="n">
        <v>16.98</v>
      </c>
      <c r="F44" s="353" t="n">
        <v>6.1</v>
      </c>
    </row>
    <row r="45" customFormat="false" ht="15" hidden="false" customHeight="true" outlineLevel="0" collapsed="false">
      <c r="A45" s="341"/>
      <c r="B45" s="341"/>
      <c r="C45" s="341"/>
      <c r="D45" s="341"/>
      <c r="E45" s="341"/>
      <c r="F45" s="341"/>
    </row>
    <row r="46" customFormat="false" ht="15" hidden="false" customHeight="true" outlineLevel="0" collapsed="false">
      <c r="A46" s="340" t="s">
        <v>518</v>
      </c>
      <c r="B46" s="340"/>
      <c r="C46" s="353" t="n">
        <v>86.01</v>
      </c>
      <c r="D46" s="353" t="n">
        <v>47.91</v>
      </c>
      <c r="E46" s="353" t="n">
        <v>115.03</v>
      </c>
      <c r="F46" s="353" t="n">
        <v>71.07</v>
      </c>
    </row>
  </sheetData>
  <mergeCells count="15">
    <mergeCell ref="A6:F6"/>
    <mergeCell ref="C7:D7"/>
    <mergeCell ref="E7:F7"/>
    <mergeCell ref="A8:F8"/>
    <mergeCell ref="A9:B10"/>
    <mergeCell ref="C9:C10"/>
    <mergeCell ref="D9:D10"/>
    <mergeCell ref="E9:E10"/>
    <mergeCell ref="F9:F10"/>
    <mergeCell ref="A11:F11"/>
    <mergeCell ref="A22:F22"/>
    <mergeCell ref="A34:F34"/>
    <mergeCell ref="A41:F41"/>
    <mergeCell ref="A45:F45"/>
    <mergeCell ref="A46:B46"/>
  </mergeCells>
  <printOptions headings="false" gridLines="false" gridLinesSet="true" horizontalCentered="true" verticalCentered="false"/>
  <pageMargins left="0.984027777777778" right="0.984027777777778" top="0.7875" bottom="0.984027777777778" header="0.315277777777778" footer="0.590277777777778"/>
  <pageSetup paperSize="9" scale="85" fitToWidth="1" fitToHeight="1" pageOrder="downThenOver" orientation="portrait" blackAndWhite="false" draft="false" cellComments="none" horizontalDpi="300" verticalDpi="300" copies="1"/>
  <headerFooter differentFirst="false" differentOddEven="false">
    <oddHeader>&amp;R&amp;"Times New Roman,Regular"Fl nº______________________
Proc nº 59530.000799/2019-15
3ªGRD/UEP</oddHeader>
    <oddFooter>&amp;L&amp;"Times New Roman,Regular"&amp;8SRP 2019 - SERVIÇOS PARA CONSTRUÇÃO DE PÁTIO DE MULTIPLO USO.&amp;C&amp;"Times New Roman,Regular"&amp;8 3ªGRD/UEP - CODEVASF
Proc. nº 59530.000799/2019-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41.56"/>
    <col collapsed="false" customWidth="true" hidden="false" outlineLevel="0" max="3" min="3" style="0" width="20.28"/>
    <col collapsed="false" customWidth="true" hidden="false" outlineLevel="0" max="4" min="4" style="0" width="19.14"/>
    <col collapsed="false" customWidth="true" hidden="false" outlineLevel="0" max="5" min="5" style="0" width="19.85"/>
    <col collapsed="false" customWidth="true" hidden="false" outlineLevel="0" max="6" min="6" style="0" width="14.41"/>
  </cols>
  <sheetData>
    <row r="2" customFormat="false" ht="12.75" hidden="false" customHeight="false" outlineLevel="0" collapsed="false">
      <c r="A2" s="0" t="s">
        <v>519</v>
      </c>
      <c r="B2" s="0" t="s">
        <v>520</v>
      </c>
      <c r="C2" s="0" t="s">
        <v>521</v>
      </c>
      <c r="D2" s="0" t="s">
        <v>522</v>
      </c>
      <c r="E2" s="0" t="s">
        <v>523</v>
      </c>
      <c r="F2" s="358" t="s">
        <v>524</v>
      </c>
    </row>
    <row r="3" customFormat="false" ht="38.25" hidden="false" customHeight="false" outlineLevel="0" collapsed="false">
      <c r="A3" s="359" t="s">
        <v>525</v>
      </c>
      <c r="B3" s="360" t="s">
        <v>175</v>
      </c>
      <c r="C3" s="359" t="s">
        <v>526</v>
      </c>
      <c r="D3" s="359" t="s">
        <v>527</v>
      </c>
      <c r="E3" s="361" t="n">
        <v>110</v>
      </c>
      <c r="F3" s="361" t="n">
        <f aca="false">E3/2</f>
        <v>55</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68" activeCellId="0" sqref="I68"/>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85"/>
    <col collapsed="false" customWidth="true" hidden="false" outlineLevel="0" max="3" min="3" style="1" width="9.85"/>
    <col collapsed="false" customWidth="true" hidden="false" outlineLevel="0" max="4" min="4" style="1" width="8.85"/>
    <col collapsed="false" customWidth="true" hidden="false" outlineLevel="0" max="5" min="5" style="2" width="55.42"/>
    <col collapsed="false" customWidth="true" hidden="false" outlineLevel="0" max="6" min="6" style="1" width="8.41"/>
    <col collapsed="false" customWidth="true" hidden="false" outlineLevel="0" max="7" min="7" style="1" width="9.99"/>
    <col collapsed="false" customWidth="true" hidden="false" outlineLevel="0" max="8" min="8" style="3" width="13.99"/>
    <col collapsed="false" customWidth="true" hidden="false" outlineLevel="0" max="9" min="9" style="4" width="15.41"/>
    <col collapsed="false" customWidth="false" hidden="false" outlineLevel="0" max="257" min="10" style="1" width="9.14"/>
  </cols>
  <sheetData>
    <row r="1" customFormat="false" ht="12.75" hidden="false" customHeight="false" outlineLevel="0" collapsed="false">
      <c r="A1" s="5"/>
      <c r="B1" s="5"/>
      <c r="C1" s="5"/>
      <c r="D1" s="5"/>
      <c r="E1" s="5"/>
      <c r="F1" s="5"/>
      <c r="G1" s="5"/>
      <c r="H1" s="5"/>
      <c r="I1" s="5"/>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43.5" hidden="false" customHeight="true" outlineLevel="0" collapsed="false">
      <c r="A4" s="6" t="s">
        <v>0</v>
      </c>
      <c r="B4" s="6"/>
      <c r="C4" s="7" t="s">
        <v>1</v>
      </c>
      <c r="D4" s="7"/>
      <c r="E4" s="7"/>
      <c r="F4" s="7"/>
      <c r="G4" s="7"/>
      <c r="H4" s="7"/>
      <c r="I4" s="7"/>
    </row>
    <row r="5" customFormat="false" ht="5.1" hidden="fals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c r="I8" s="20"/>
    </row>
    <row r="9" customFormat="false" ht="5.1" hidden="false" customHeight="true" outlineLevel="0" collapsed="false">
      <c r="A9" s="21"/>
      <c r="B9" s="22"/>
      <c r="C9" s="22"/>
      <c r="D9" s="22"/>
      <c r="E9" s="22"/>
      <c r="F9" s="23"/>
      <c r="G9" s="23"/>
      <c r="H9" s="24"/>
      <c r="I9" s="25"/>
    </row>
    <row r="10" customFormat="false" ht="21" hidden="false" customHeight="true" outlineLevel="0" collapsed="false">
      <c r="A10" s="26" t="s">
        <v>7</v>
      </c>
      <c r="B10" s="26"/>
      <c r="C10" s="26"/>
      <c r="D10" s="26"/>
      <c r="E10" s="26"/>
      <c r="F10" s="26"/>
      <c r="G10" s="26"/>
      <c r="H10" s="26"/>
      <c r="I10" s="26"/>
    </row>
    <row r="11" customFormat="false" ht="5.1" hidden="false" customHeight="true" outlineLevel="0" collapsed="false">
      <c r="A11" s="27"/>
      <c r="B11" s="28"/>
      <c r="C11" s="28"/>
      <c r="D11" s="28"/>
      <c r="E11" s="29"/>
      <c r="F11" s="30"/>
      <c r="G11" s="30"/>
      <c r="H11" s="31"/>
      <c r="I11" s="32"/>
    </row>
    <row r="12" customFormat="false" ht="27.75" hidden="false" customHeight="true" outlineLevel="0" collapsed="false">
      <c r="A12" s="33" t="s">
        <v>8</v>
      </c>
      <c r="B12" s="34" t="s">
        <v>9</v>
      </c>
      <c r="C12" s="35" t="s">
        <v>10</v>
      </c>
      <c r="D12" s="35" t="s">
        <v>11</v>
      </c>
      <c r="E12" s="34" t="s">
        <v>12</v>
      </c>
      <c r="F12" s="35" t="s">
        <v>13</v>
      </c>
      <c r="G12" s="36" t="s">
        <v>14</v>
      </c>
      <c r="H12" s="37" t="s">
        <v>15</v>
      </c>
      <c r="I12" s="38" t="s">
        <v>16</v>
      </c>
    </row>
    <row r="13" customFormat="false" ht="9" hidden="false" customHeight="true" outlineLevel="0" collapsed="false">
      <c r="A13" s="39"/>
      <c r="B13" s="39"/>
      <c r="C13" s="39"/>
      <c r="D13" s="39"/>
      <c r="E13" s="39"/>
      <c r="F13" s="39"/>
      <c r="G13" s="39"/>
      <c r="H13" s="39"/>
      <c r="I13" s="39"/>
    </row>
    <row r="14" customFormat="false" ht="15" hidden="false" customHeight="true" outlineLevel="0" collapsed="false">
      <c r="A14" s="40" t="n">
        <v>1</v>
      </c>
      <c r="B14" s="41" t="s">
        <v>17</v>
      </c>
      <c r="C14" s="41"/>
      <c r="D14" s="41"/>
      <c r="E14" s="41"/>
      <c r="F14" s="42"/>
      <c r="G14" s="42"/>
      <c r="H14" s="42"/>
      <c r="I14" s="42"/>
    </row>
    <row r="15" customFormat="false" ht="15" hidden="false" customHeight="true" outlineLevel="0" collapsed="false">
      <c r="A15" s="43" t="s">
        <v>18</v>
      </c>
      <c r="B15" s="44" t="s">
        <v>19</v>
      </c>
      <c r="C15" s="45"/>
      <c r="D15" s="45"/>
      <c r="E15" s="46"/>
      <c r="F15" s="47"/>
      <c r="G15" s="47"/>
      <c r="H15" s="48"/>
      <c r="I15" s="42"/>
    </row>
    <row r="16" customFormat="false" ht="24" hidden="false" customHeight="true" outlineLevel="0" collapsed="false">
      <c r="A16" s="49" t="s">
        <v>20</v>
      </c>
      <c r="B16" s="50" t="s">
        <v>21</v>
      </c>
      <c r="C16" s="51" t="s">
        <v>22</v>
      </c>
      <c r="D16" s="51" t="s">
        <v>20</v>
      </c>
      <c r="E16" s="52" t="s">
        <v>23</v>
      </c>
      <c r="F16" s="53" t="s">
        <v>24</v>
      </c>
      <c r="G16" s="54" t="n">
        <v>1</v>
      </c>
      <c r="H16" s="55"/>
      <c r="I16" s="56"/>
      <c r="K16" s="57"/>
    </row>
    <row r="17" customFormat="false" ht="25.5" hidden="false" customHeight="true" outlineLevel="0" collapsed="false">
      <c r="A17" s="58" t="s">
        <v>25</v>
      </c>
      <c r="B17" s="59" t="s">
        <v>26</v>
      </c>
      <c r="C17" s="60" t="s">
        <v>22</v>
      </c>
      <c r="D17" s="59" t="s">
        <v>25</v>
      </c>
      <c r="E17" s="61" t="s">
        <v>27</v>
      </c>
      <c r="F17" s="60" t="s">
        <v>28</v>
      </c>
      <c r="G17" s="62" t="n">
        <v>774</v>
      </c>
      <c r="H17" s="63"/>
      <c r="I17" s="64"/>
      <c r="K17" s="57"/>
    </row>
    <row r="18" customFormat="false" ht="26.25" hidden="false" customHeight="true" outlineLevel="0" collapsed="false">
      <c r="A18" s="58" t="s">
        <v>29</v>
      </c>
      <c r="B18" s="65" t="s">
        <v>30</v>
      </c>
      <c r="C18" s="66" t="s">
        <v>22</v>
      </c>
      <c r="D18" s="65" t="s">
        <v>29</v>
      </c>
      <c r="E18" s="67" t="s">
        <v>31</v>
      </c>
      <c r="F18" s="60" t="s">
        <v>28</v>
      </c>
      <c r="G18" s="68" t="n">
        <v>774</v>
      </c>
      <c r="H18" s="63"/>
      <c r="I18" s="64"/>
      <c r="K18" s="57"/>
    </row>
    <row r="19" customFormat="false" ht="12.75" hidden="false" customHeight="false" outlineLevel="0" collapsed="false">
      <c r="A19" s="69"/>
      <c r="B19" s="69"/>
      <c r="C19" s="69"/>
      <c r="D19" s="69"/>
      <c r="E19" s="69"/>
      <c r="F19" s="70" t="s">
        <v>32</v>
      </c>
      <c r="G19" s="70"/>
      <c r="H19" s="71" t="s">
        <v>33</v>
      </c>
      <c r="I19" s="72"/>
      <c r="K19" s="57"/>
    </row>
    <row r="20" customFormat="false" ht="6" hidden="false" customHeight="true" outlineLevel="0" collapsed="false">
      <c r="A20" s="39"/>
      <c r="B20" s="39"/>
      <c r="C20" s="39"/>
      <c r="D20" s="39"/>
      <c r="E20" s="39"/>
      <c r="F20" s="39"/>
      <c r="G20" s="39"/>
      <c r="H20" s="39"/>
      <c r="I20" s="39"/>
      <c r="K20" s="57"/>
    </row>
    <row r="21" customFormat="false" ht="15" hidden="false" customHeight="true" outlineLevel="0" collapsed="false">
      <c r="A21" s="40" t="s">
        <v>34</v>
      </c>
      <c r="B21" s="41" t="s">
        <v>35</v>
      </c>
      <c r="C21" s="73"/>
      <c r="D21" s="74"/>
      <c r="E21" s="75"/>
      <c r="F21" s="42"/>
      <c r="G21" s="42"/>
      <c r="H21" s="42"/>
      <c r="I21" s="42"/>
      <c r="K21" s="57"/>
    </row>
    <row r="22" customFormat="false" ht="18" hidden="false" customHeight="true" outlineLevel="0" collapsed="false">
      <c r="A22" s="76" t="s">
        <v>36</v>
      </c>
      <c r="B22" s="51" t="s">
        <v>37</v>
      </c>
      <c r="C22" s="51" t="s">
        <v>22</v>
      </c>
      <c r="D22" s="51" t="s">
        <v>36</v>
      </c>
      <c r="E22" s="52" t="s">
        <v>38</v>
      </c>
      <c r="F22" s="77" t="s">
        <v>24</v>
      </c>
      <c r="G22" s="54" t="n">
        <v>1</v>
      </c>
      <c r="H22" s="63"/>
      <c r="I22" s="56"/>
      <c r="K22" s="57"/>
    </row>
    <row r="23" customFormat="false" ht="18" hidden="false" customHeight="true" outlineLevel="0" collapsed="false">
      <c r="A23" s="78" t="s">
        <v>39</v>
      </c>
      <c r="B23" s="65" t="s">
        <v>40</v>
      </c>
      <c r="C23" s="59" t="s">
        <v>22</v>
      </c>
      <c r="D23" s="59" t="s">
        <v>39</v>
      </c>
      <c r="E23" s="67" t="s">
        <v>41</v>
      </c>
      <c r="F23" s="79" t="s">
        <v>42</v>
      </c>
      <c r="G23" s="68" t="n">
        <v>4</v>
      </c>
      <c r="H23" s="63"/>
      <c r="I23" s="80"/>
      <c r="K23" s="57"/>
    </row>
    <row r="24" customFormat="false" ht="15" hidden="false" customHeight="true" outlineLevel="0" collapsed="false">
      <c r="A24" s="69"/>
      <c r="B24" s="69"/>
      <c r="C24" s="69"/>
      <c r="D24" s="69"/>
      <c r="E24" s="69"/>
      <c r="F24" s="70" t="s">
        <v>43</v>
      </c>
      <c r="G24" s="70"/>
      <c r="H24" s="71" t="s">
        <v>33</v>
      </c>
      <c r="I24" s="72"/>
      <c r="K24" s="57"/>
    </row>
    <row r="25" customFormat="false" ht="6" hidden="false" customHeight="true" outlineLevel="0" collapsed="false">
      <c r="A25" s="39"/>
      <c r="B25" s="39"/>
      <c r="C25" s="39"/>
      <c r="D25" s="39"/>
      <c r="E25" s="39"/>
      <c r="F25" s="39"/>
      <c r="G25" s="39"/>
      <c r="H25" s="39"/>
      <c r="I25" s="39"/>
      <c r="K25" s="57"/>
    </row>
    <row r="26" customFormat="false" ht="16.5" hidden="false" customHeight="true" outlineLevel="0" collapsed="false">
      <c r="A26" s="40" t="n">
        <v>3</v>
      </c>
      <c r="B26" s="41" t="s">
        <v>44</v>
      </c>
      <c r="C26" s="73"/>
      <c r="D26" s="74"/>
      <c r="E26" s="75"/>
      <c r="F26" s="42"/>
      <c r="G26" s="42"/>
      <c r="H26" s="42"/>
      <c r="I26" s="42"/>
      <c r="K26" s="57"/>
    </row>
    <row r="27" customFormat="false" ht="16.5" hidden="false" customHeight="true" outlineLevel="0" collapsed="false">
      <c r="A27" s="49" t="s">
        <v>45</v>
      </c>
      <c r="B27" s="50" t="s">
        <v>46</v>
      </c>
      <c r="C27" s="51" t="s">
        <v>22</v>
      </c>
      <c r="D27" s="51" t="s">
        <v>45</v>
      </c>
      <c r="E27" s="52" t="s">
        <v>47</v>
      </c>
      <c r="F27" s="53" t="s">
        <v>48</v>
      </c>
      <c r="G27" s="54" t="n">
        <v>1004.01</v>
      </c>
      <c r="H27" s="55"/>
      <c r="I27" s="56"/>
      <c r="K27" s="57"/>
    </row>
    <row r="28" customFormat="false" ht="36" hidden="false" customHeight="false" outlineLevel="0" collapsed="false">
      <c r="A28" s="58" t="s">
        <v>49</v>
      </c>
      <c r="B28" s="59" t="s">
        <v>50</v>
      </c>
      <c r="C28" s="60" t="s">
        <v>22</v>
      </c>
      <c r="D28" s="59" t="s">
        <v>49</v>
      </c>
      <c r="E28" s="61" t="s">
        <v>51</v>
      </c>
      <c r="F28" s="60" t="s">
        <v>48</v>
      </c>
      <c r="G28" s="62" t="n">
        <v>1004.01</v>
      </c>
      <c r="H28" s="63"/>
      <c r="I28" s="64"/>
      <c r="K28" s="57"/>
    </row>
    <row r="29" customFormat="false" ht="18.75" hidden="false" customHeight="true" outlineLevel="0" collapsed="false">
      <c r="A29" s="58" t="s">
        <v>52</v>
      </c>
      <c r="B29" s="59" t="s">
        <v>53</v>
      </c>
      <c r="C29" s="59" t="s">
        <v>22</v>
      </c>
      <c r="D29" s="59" t="s">
        <v>52</v>
      </c>
      <c r="E29" s="61" t="s">
        <v>54</v>
      </c>
      <c r="F29" s="60" t="s">
        <v>55</v>
      </c>
      <c r="G29" s="62" t="n">
        <v>41.55</v>
      </c>
      <c r="H29" s="63"/>
      <c r="I29" s="64"/>
      <c r="K29" s="57"/>
    </row>
    <row r="30" customFormat="false" ht="12.75" hidden="false" customHeight="false" outlineLevel="0" collapsed="false">
      <c r="A30" s="58" t="s">
        <v>56</v>
      </c>
      <c r="B30" s="59" t="s">
        <v>57</v>
      </c>
      <c r="C30" s="60" t="s">
        <v>22</v>
      </c>
      <c r="D30" s="60" t="s">
        <v>56</v>
      </c>
      <c r="E30" s="61" t="s">
        <v>58</v>
      </c>
      <c r="F30" s="60" t="s">
        <v>55</v>
      </c>
      <c r="G30" s="62" t="n">
        <v>96.25</v>
      </c>
      <c r="H30" s="63"/>
      <c r="I30" s="64"/>
      <c r="K30" s="57"/>
    </row>
    <row r="31" customFormat="false" ht="12.75" hidden="false" customHeight="false" outlineLevel="0" collapsed="false">
      <c r="A31" s="58" t="s">
        <v>59</v>
      </c>
      <c r="B31" s="59" t="s">
        <v>60</v>
      </c>
      <c r="C31" s="59" t="s">
        <v>22</v>
      </c>
      <c r="D31" s="59" t="s">
        <v>59</v>
      </c>
      <c r="E31" s="61" t="s">
        <v>61</v>
      </c>
      <c r="F31" s="60" t="s">
        <v>55</v>
      </c>
      <c r="G31" s="62" t="n">
        <v>9.76</v>
      </c>
      <c r="H31" s="63"/>
      <c r="I31" s="64"/>
      <c r="K31" s="57"/>
    </row>
    <row r="32" customFormat="false" ht="12.75" hidden="false" customHeight="false" outlineLevel="0" collapsed="false">
      <c r="A32" s="58" t="s">
        <v>62</v>
      </c>
      <c r="B32" s="59" t="s">
        <v>63</v>
      </c>
      <c r="C32" s="59" t="s">
        <v>64</v>
      </c>
      <c r="D32" s="59" t="s">
        <v>65</v>
      </c>
      <c r="E32" s="61" t="s">
        <v>66</v>
      </c>
      <c r="F32" s="60" t="s">
        <v>55</v>
      </c>
      <c r="G32" s="62" t="n">
        <v>19.32</v>
      </c>
      <c r="H32" s="63"/>
      <c r="I32" s="64"/>
      <c r="K32" s="57"/>
    </row>
    <row r="33" customFormat="false" ht="48" hidden="false" customHeight="false" outlineLevel="0" collapsed="false">
      <c r="A33" s="58" t="s">
        <v>67</v>
      </c>
      <c r="B33" s="59" t="s">
        <v>68</v>
      </c>
      <c r="C33" s="59" t="s">
        <v>22</v>
      </c>
      <c r="D33" s="59" t="s">
        <v>67</v>
      </c>
      <c r="E33" s="61" t="s">
        <v>69</v>
      </c>
      <c r="F33" s="60" t="s">
        <v>48</v>
      </c>
      <c r="G33" s="62" t="n">
        <v>162.98</v>
      </c>
      <c r="H33" s="63"/>
      <c r="I33" s="64"/>
      <c r="K33" s="57"/>
    </row>
    <row r="34" customFormat="false" ht="24" hidden="false" customHeight="false" outlineLevel="0" collapsed="false">
      <c r="A34" s="58" t="s">
        <v>70</v>
      </c>
      <c r="B34" s="59" t="s">
        <v>71</v>
      </c>
      <c r="C34" s="59" t="s">
        <v>22</v>
      </c>
      <c r="D34" s="59" t="s">
        <v>70</v>
      </c>
      <c r="E34" s="61" t="s">
        <v>72</v>
      </c>
      <c r="F34" s="60" t="s">
        <v>48</v>
      </c>
      <c r="G34" s="62" t="n">
        <v>416.08</v>
      </c>
      <c r="H34" s="63"/>
      <c r="I34" s="64"/>
      <c r="K34" s="57"/>
    </row>
    <row r="35" customFormat="false" ht="36" hidden="false" customHeight="true" outlineLevel="0" collapsed="false">
      <c r="A35" s="58" t="s">
        <v>73</v>
      </c>
      <c r="B35" s="59" t="s">
        <v>74</v>
      </c>
      <c r="C35" s="59" t="s">
        <v>22</v>
      </c>
      <c r="D35" s="59" t="s">
        <v>73</v>
      </c>
      <c r="E35" s="61" t="s">
        <v>75</v>
      </c>
      <c r="F35" s="60" t="s">
        <v>48</v>
      </c>
      <c r="G35" s="62" t="n">
        <v>323.32</v>
      </c>
      <c r="H35" s="63"/>
      <c r="I35" s="64"/>
      <c r="K35" s="57"/>
    </row>
    <row r="36" customFormat="false" ht="24" hidden="false" customHeight="true" outlineLevel="0" collapsed="false">
      <c r="A36" s="58" t="s">
        <v>76</v>
      </c>
      <c r="B36" s="59" t="s">
        <v>77</v>
      </c>
      <c r="C36" s="59" t="s">
        <v>22</v>
      </c>
      <c r="D36" s="59" t="s">
        <v>76</v>
      </c>
      <c r="E36" s="61" t="s">
        <v>78</v>
      </c>
      <c r="F36" s="60" t="s">
        <v>55</v>
      </c>
      <c r="G36" s="62" t="n">
        <v>34.73</v>
      </c>
      <c r="H36" s="63"/>
      <c r="I36" s="64"/>
      <c r="K36" s="57"/>
    </row>
    <row r="37" customFormat="false" ht="48" hidden="false" customHeight="false" outlineLevel="0" collapsed="false">
      <c r="A37" s="58" t="s">
        <v>79</v>
      </c>
      <c r="B37" s="59" t="s">
        <v>80</v>
      </c>
      <c r="C37" s="59" t="s">
        <v>22</v>
      </c>
      <c r="D37" s="59" t="s">
        <v>79</v>
      </c>
      <c r="E37" s="61" t="s">
        <v>81</v>
      </c>
      <c r="F37" s="60" t="s">
        <v>55</v>
      </c>
      <c r="G37" s="62" t="n">
        <v>31.79</v>
      </c>
      <c r="H37" s="63"/>
      <c r="I37" s="64"/>
      <c r="K37" s="57"/>
    </row>
    <row r="38" customFormat="false" ht="45" hidden="false" customHeight="true" outlineLevel="0" collapsed="false">
      <c r="A38" s="58" t="s">
        <v>82</v>
      </c>
      <c r="B38" s="59" t="s">
        <v>83</v>
      </c>
      <c r="C38" s="59" t="s">
        <v>22</v>
      </c>
      <c r="D38" s="59" t="s">
        <v>82</v>
      </c>
      <c r="E38" s="81" t="s">
        <v>84</v>
      </c>
      <c r="F38" s="60" t="s">
        <v>48</v>
      </c>
      <c r="G38" s="62" t="n">
        <v>694.55</v>
      </c>
      <c r="H38" s="63"/>
      <c r="I38" s="64"/>
      <c r="K38" s="57"/>
    </row>
    <row r="39" customFormat="false" ht="48" hidden="false" customHeight="false" outlineLevel="0" collapsed="false">
      <c r="A39" s="58" t="s">
        <v>85</v>
      </c>
      <c r="B39" s="59" t="s">
        <v>86</v>
      </c>
      <c r="C39" s="59" t="s">
        <v>22</v>
      </c>
      <c r="D39" s="59" t="s">
        <v>85</v>
      </c>
      <c r="E39" s="61" t="s">
        <v>87</v>
      </c>
      <c r="F39" s="60" t="s">
        <v>48</v>
      </c>
      <c r="G39" s="62" t="n">
        <v>694.55</v>
      </c>
      <c r="H39" s="63"/>
      <c r="I39" s="64"/>
      <c r="K39" s="57"/>
    </row>
    <row r="40" customFormat="false" ht="36" hidden="false" customHeight="false" outlineLevel="0" collapsed="false">
      <c r="A40" s="58" t="s">
        <v>88</v>
      </c>
      <c r="B40" s="59" t="s">
        <v>89</v>
      </c>
      <c r="C40" s="59" t="s">
        <v>22</v>
      </c>
      <c r="D40" s="59" t="s">
        <v>88</v>
      </c>
      <c r="E40" s="61" t="s">
        <v>90</v>
      </c>
      <c r="F40" s="60" t="s">
        <v>55</v>
      </c>
      <c r="G40" s="62" t="n">
        <v>17.82</v>
      </c>
      <c r="H40" s="63"/>
      <c r="I40" s="64"/>
      <c r="K40" s="57"/>
    </row>
    <row r="41" customFormat="false" ht="36" hidden="false" customHeight="false" outlineLevel="0" collapsed="false">
      <c r="A41" s="58" t="s">
        <v>91</v>
      </c>
      <c r="B41" s="59" t="s">
        <v>92</v>
      </c>
      <c r="C41" s="59" t="s">
        <v>22</v>
      </c>
      <c r="D41" s="59" t="s">
        <v>91</v>
      </c>
      <c r="E41" s="61" t="s">
        <v>93</v>
      </c>
      <c r="F41" s="60" t="s">
        <v>55</v>
      </c>
      <c r="G41" s="62" t="n">
        <v>12.83</v>
      </c>
      <c r="H41" s="63"/>
      <c r="I41" s="64"/>
      <c r="K41" s="57"/>
    </row>
    <row r="42" customFormat="false" ht="60" hidden="false" customHeight="false" outlineLevel="0" collapsed="false">
      <c r="A42" s="58" t="s">
        <v>94</v>
      </c>
      <c r="B42" s="59" t="s">
        <v>95</v>
      </c>
      <c r="C42" s="59" t="s">
        <v>22</v>
      </c>
      <c r="D42" s="59" t="s">
        <v>94</v>
      </c>
      <c r="E42" s="61" t="s">
        <v>96</v>
      </c>
      <c r="F42" s="60" t="s">
        <v>48</v>
      </c>
      <c r="G42" s="62" t="n">
        <v>33</v>
      </c>
      <c r="H42" s="63"/>
      <c r="I42" s="64"/>
      <c r="K42" s="57"/>
    </row>
    <row r="43" customFormat="false" ht="36" hidden="false" customHeight="false" outlineLevel="0" collapsed="false">
      <c r="A43" s="58" t="s">
        <v>97</v>
      </c>
      <c r="B43" s="59" t="s">
        <v>98</v>
      </c>
      <c r="C43" s="59" t="s">
        <v>22</v>
      </c>
      <c r="D43" s="59" t="s">
        <v>97</v>
      </c>
      <c r="E43" s="61" t="s">
        <v>99</v>
      </c>
      <c r="F43" s="60" t="s">
        <v>48</v>
      </c>
      <c r="G43" s="62" t="n">
        <v>296.32</v>
      </c>
      <c r="H43" s="63"/>
      <c r="I43" s="64"/>
      <c r="K43" s="57"/>
    </row>
    <row r="44" customFormat="false" ht="24" hidden="false" customHeight="false" outlineLevel="0" collapsed="false">
      <c r="A44" s="58" t="s">
        <v>100</v>
      </c>
      <c r="B44" s="59" t="s">
        <v>101</v>
      </c>
      <c r="C44" s="59" t="s">
        <v>22</v>
      </c>
      <c r="D44" s="59" t="s">
        <v>102</v>
      </c>
      <c r="E44" s="61" t="s">
        <v>103</v>
      </c>
      <c r="F44" s="60" t="s">
        <v>48</v>
      </c>
      <c r="G44" s="62" t="n">
        <v>5.28</v>
      </c>
      <c r="H44" s="63"/>
      <c r="I44" s="64"/>
      <c r="K44" s="57"/>
    </row>
    <row r="45" customFormat="false" ht="48" hidden="false" customHeight="false" outlineLevel="0" collapsed="false">
      <c r="A45" s="58" t="s">
        <v>102</v>
      </c>
      <c r="B45" s="59" t="s">
        <v>104</v>
      </c>
      <c r="C45" s="59" t="s">
        <v>22</v>
      </c>
      <c r="D45" s="59" t="s">
        <v>100</v>
      </c>
      <c r="E45" s="61" t="s">
        <v>105</v>
      </c>
      <c r="F45" s="60" t="s">
        <v>48</v>
      </c>
      <c r="G45" s="68" t="n">
        <v>365.59</v>
      </c>
      <c r="H45" s="82"/>
      <c r="I45" s="80"/>
      <c r="K45" s="57"/>
    </row>
    <row r="46" customFormat="false" ht="15" hidden="false" customHeight="true" outlineLevel="0" collapsed="false">
      <c r="A46" s="69"/>
      <c r="B46" s="69"/>
      <c r="C46" s="69"/>
      <c r="D46" s="69"/>
      <c r="E46" s="69"/>
      <c r="F46" s="70" t="s">
        <v>106</v>
      </c>
      <c r="G46" s="70"/>
      <c r="H46" s="71" t="s">
        <v>33</v>
      </c>
      <c r="I46" s="72"/>
      <c r="K46" s="57"/>
    </row>
    <row r="47" customFormat="false" ht="6" hidden="false" customHeight="true" outlineLevel="0" collapsed="false">
      <c r="A47" s="39"/>
      <c r="B47" s="39"/>
      <c r="C47" s="39"/>
      <c r="D47" s="39"/>
      <c r="E47" s="39"/>
      <c r="F47" s="39"/>
      <c r="G47" s="39"/>
      <c r="H47" s="39"/>
      <c r="I47" s="39"/>
      <c r="K47" s="57"/>
    </row>
    <row r="48" customFormat="false" ht="18.75" hidden="false" customHeight="true" outlineLevel="0" collapsed="false">
      <c r="A48" s="40" t="n">
        <v>4</v>
      </c>
      <c r="B48" s="41" t="s">
        <v>107</v>
      </c>
      <c r="C48" s="41"/>
      <c r="D48" s="41"/>
      <c r="E48" s="41"/>
      <c r="F48" s="42"/>
      <c r="G48" s="42"/>
      <c r="H48" s="42"/>
      <c r="I48" s="42"/>
      <c r="K48" s="57"/>
    </row>
    <row r="49" customFormat="false" ht="51.75" hidden="false" customHeight="true" outlineLevel="0" collapsed="false">
      <c r="A49" s="76" t="s">
        <v>108</v>
      </c>
      <c r="B49" s="51" t="s">
        <v>109</v>
      </c>
      <c r="C49" s="51" t="s">
        <v>22</v>
      </c>
      <c r="D49" s="51" t="s">
        <v>108</v>
      </c>
      <c r="E49" s="52" t="s">
        <v>110</v>
      </c>
      <c r="F49" s="83" t="s">
        <v>48</v>
      </c>
      <c r="G49" s="54" t="n">
        <v>237.69</v>
      </c>
      <c r="H49" s="55"/>
      <c r="I49" s="56"/>
      <c r="K49" s="57"/>
    </row>
    <row r="50" customFormat="false" ht="39.75" hidden="false" customHeight="true" outlineLevel="0" collapsed="false">
      <c r="A50" s="58" t="s">
        <v>111</v>
      </c>
      <c r="B50" s="59" t="s">
        <v>112</v>
      </c>
      <c r="C50" s="59" t="s">
        <v>22</v>
      </c>
      <c r="D50" s="59" t="s">
        <v>111</v>
      </c>
      <c r="E50" s="61" t="s">
        <v>113</v>
      </c>
      <c r="F50" s="84" t="s">
        <v>114</v>
      </c>
      <c r="G50" s="62" t="n">
        <v>32.58</v>
      </c>
      <c r="H50" s="63"/>
      <c r="I50" s="64"/>
      <c r="K50" s="57"/>
    </row>
    <row r="51" customFormat="false" ht="49.5" hidden="false" customHeight="true" outlineLevel="0" collapsed="false">
      <c r="A51" s="58" t="s">
        <v>115</v>
      </c>
      <c r="B51" s="59" t="s">
        <v>116</v>
      </c>
      <c r="C51" s="59" t="s">
        <v>22</v>
      </c>
      <c r="D51" s="59" t="s">
        <v>115</v>
      </c>
      <c r="E51" s="61" t="s">
        <v>117</v>
      </c>
      <c r="F51" s="84" t="s">
        <v>48</v>
      </c>
      <c r="G51" s="62" t="n">
        <v>16.29</v>
      </c>
      <c r="H51" s="63"/>
      <c r="I51" s="64"/>
      <c r="K51" s="57"/>
    </row>
    <row r="52" customFormat="false" ht="60" hidden="false" customHeight="false" outlineLevel="0" collapsed="false">
      <c r="A52" s="58" t="s">
        <v>118</v>
      </c>
      <c r="B52" s="59" t="s">
        <v>119</v>
      </c>
      <c r="C52" s="59" t="s">
        <v>22</v>
      </c>
      <c r="D52" s="59" t="s">
        <v>118</v>
      </c>
      <c r="E52" s="61" t="s">
        <v>120</v>
      </c>
      <c r="F52" s="84" t="s">
        <v>121</v>
      </c>
      <c r="G52" s="62" t="n">
        <v>1</v>
      </c>
      <c r="H52" s="63"/>
      <c r="I52" s="64"/>
      <c r="K52" s="57"/>
    </row>
    <row r="53" customFormat="false" ht="60" hidden="false" customHeight="false" outlineLevel="0" collapsed="false">
      <c r="A53" s="58" t="s">
        <v>122</v>
      </c>
      <c r="B53" s="59" t="s">
        <v>123</v>
      </c>
      <c r="C53" s="59" t="s">
        <v>22</v>
      </c>
      <c r="D53" s="59" t="s">
        <v>122</v>
      </c>
      <c r="E53" s="61" t="s">
        <v>124</v>
      </c>
      <c r="F53" s="84" t="s">
        <v>121</v>
      </c>
      <c r="G53" s="62" t="n">
        <v>1</v>
      </c>
      <c r="H53" s="63"/>
      <c r="I53" s="64"/>
      <c r="K53" s="57"/>
    </row>
    <row r="54" customFormat="false" ht="48" hidden="false" customHeight="false" outlineLevel="0" collapsed="false">
      <c r="A54" s="78" t="s">
        <v>125</v>
      </c>
      <c r="B54" s="65" t="s">
        <v>126</v>
      </c>
      <c r="C54" s="59" t="s">
        <v>22</v>
      </c>
      <c r="D54" s="59" t="s">
        <v>125</v>
      </c>
      <c r="E54" s="61" t="s">
        <v>127</v>
      </c>
      <c r="F54" s="84" t="s">
        <v>128</v>
      </c>
      <c r="G54" s="62" t="n">
        <v>1</v>
      </c>
      <c r="H54" s="63"/>
      <c r="I54" s="64"/>
      <c r="K54" s="57"/>
    </row>
    <row r="55" customFormat="false" ht="15" hidden="false" customHeight="true" outlineLevel="0" collapsed="false">
      <c r="A55" s="69"/>
      <c r="B55" s="69"/>
      <c r="C55" s="69"/>
      <c r="D55" s="69"/>
      <c r="E55" s="69"/>
      <c r="F55" s="70" t="s">
        <v>129</v>
      </c>
      <c r="G55" s="70"/>
      <c r="H55" s="71" t="s">
        <v>33</v>
      </c>
      <c r="I55" s="72"/>
      <c r="K55" s="57"/>
    </row>
    <row r="56" customFormat="false" ht="12.75" hidden="false" customHeight="false" outlineLevel="0" collapsed="false">
      <c r="A56" s="85"/>
      <c r="B56" s="86"/>
      <c r="C56" s="86"/>
      <c r="D56" s="86"/>
      <c r="E56" s="87"/>
      <c r="F56" s="88"/>
      <c r="G56" s="88"/>
      <c r="H56" s="89"/>
      <c r="I56" s="90"/>
      <c r="K56" s="57"/>
    </row>
    <row r="57" customFormat="false" ht="24" hidden="false" customHeight="true" outlineLevel="0" collapsed="false">
      <c r="A57" s="40" t="n">
        <v>5</v>
      </c>
      <c r="B57" s="41" t="s">
        <v>130</v>
      </c>
      <c r="C57" s="41"/>
      <c r="D57" s="41"/>
      <c r="E57" s="41"/>
      <c r="F57" s="42"/>
      <c r="G57" s="42"/>
      <c r="H57" s="42"/>
      <c r="I57" s="42"/>
      <c r="K57" s="57"/>
    </row>
    <row r="58" customFormat="false" ht="48" hidden="false" customHeight="false" outlineLevel="0" collapsed="false">
      <c r="A58" s="76" t="s">
        <v>131</v>
      </c>
      <c r="B58" s="51" t="s">
        <v>132</v>
      </c>
      <c r="C58" s="51" t="s">
        <v>22</v>
      </c>
      <c r="D58" s="51" t="s">
        <v>131</v>
      </c>
      <c r="E58" s="52" t="s">
        <v>133</v>
      </c>
      <c r="F58" s="83" t="s">
        <v>134</v>
      </c>
      <c r="G58" s="54" t="n">
        <v>8</v>
      </c>
      <c r="H58" s="55"/>
      <c r="I58" s="56"/>
      <c r="K58" s="57"/>
    </row>
    <row r="59" customFormat="false" ht="24" hidden="false" customHeight="false" outlineLevel="0" collapsed="false">
      <c r="A59" s="58" t="s">
        <v>135</v>
      </c>
      <c r="B59" s="59" t="s">
        <v>136</v>
      </c>
      <c r="C59" s="59" t="s">
        <v>22</v>
      </c>
      <c r="D59" s="59" t="s">
        <v>135</v>
      </c>
      <c r="E59" s="61" t="s">
        <v>137</v>
      </c>
      <c r="F59" s="84" t="s">
        <v>114</v>
      </c>
      <c r="G59" s="62" t="n">
        <v>200</v>
      </c>
      <c r="H59" s="63"/>
      <c r="I59" s="64"/>
      <c r="K59" s="57"/>
    </row>
    <row r="60" customFormat="false" ht="24" hidden="false" customHeight="false" outlineLevel="0" collapsed="false">
      <c r="A60" s="58" t="s">
        <v>138</v>
      </c>
      <c r="B60" s="59" t="s">
        <v>139</v>
      </c>
      <c r="C60" s="59" t="s">
        <v>22</v>
      </c>
      <c r="D60" s="59" t="s">
        <v>138</v>
      </c>
      <c r="E60" s="61" t="s">
        <v>140</v>
      </c>
      <c r="F60" s="84" t="s">
        <v>114</v>
      </c>
      <c r="G60" s="62" t="n">
        <v>120</v>
      </c>
      <c r="H60" s="63"/>
      <c r="I60" s="64"/>
      <c r="K60" s="57"/>
    </row>
    <row r="61" customFormat="false" ht="48" hidden="false" customHeight="false" outlineLevel="0" collapsed="false">
      <c r="A61" s="58" t="s">
        <v>141</v>
      </c>
      <c r="B61" s="59" t="s">
        <v>142</v>
      </c>
      <c r="C61" s="59" t="s">
        <v>22</v>
      </c>
      <c r="D61" s="59" t="s">
        <v>141</v>
      </c>
      <c r="E61" s="61" t="s">
        <v>143</v>
      </c>
      <c r="F61" s="84" t="s">
        <v>134</v>
      </c>
      <c r="G61" s="62" t="n">
        <v>2</v>
      </c>
      <c r="H61" s="63"/>
      <c r="I61" s="64"/>
      <c r="K61" s="57"/>
    </row>
    <row r="62" customFormat="false" ht="66.75" hidden="false" customHeight="true" outlineLevel="0" collapsed="false">
      <c r="A62" s="58" t="s">
        <v>144</v>
      </c>
      <c r="B62" s="59" t="s">
        <v>145</v>
      </c>
      <c r="C62" s="59" t="s">
        <v>22</v>
      </c>
      <c r="D62" s="59" t="s">
        <v>144</v>
      </c>
      <c r="E62" s="61" t="s">
        <v>146</v>
      </c>
      <c r="F62" s="84" t="s">
        <v>134</v>
      </c>
      <c r="G62" s="62" t="n">
        <v>1</v>
      </c>
      <c r="H62" s="63"/>
      <c r="I62" s="64"/>
      <c r="K62" s="57"/>
    </row>
    <row r="63" customFormat="false" ht="36" hidden="false" customHeight="false" outlineLevel="0" collapsed="false">
      <c r="A63" s="58" t="s">
        <v>147</v>
      </c>
      <c r="B63" s="59" t="s">
        <v>148</v>
      </c>
      <c r="C63" s="59" t="s">
        <v>22</v>
      </c>
      <c r="D63" s="59" t="s">
        <v>147</v>
      </c>
      <c r="E63" s="61" t="s">
        <v>149</v>
      </c>
      <c r="F63" s="84" t="s">
        <v>134</v>
      </c>
      <c r="G63" s="62" t="n">
        <v>4</v>
      </c>
      <c r="H63" s="63"/>
      <c r="I63" s="64"/>
      <c r="K63" s="57"/>
    </row>
    <row r="64" customFormat="false" ht="36" hidden="false" customHeight="false" outlineLevel="0" collapsed="false">
      <c r="A64" s="58" t="s">
        <v>150</v>
      </c>
      <c r="B64" s="59" t="s">
        <v>151</v>
      </c>
      <c r="C64" s="59" t="s">
        <v>22</v>
      </c>
      <c r="D64" s="59" t="s">
        <v>150</v>
      </c>
      <c r="E64" s="61" t="s">
        <v>152</v>
      </c>
      <c r="F64" s="84" t="s">
        <v>134</v>
      </c>
      <c r="G64" s="62" t="n">
        <v>4</v>
      </c>
      <c r="H64" s="63"/>
      <c r="I64" s="64"/>
      <c r="K64" s="57"/>
    </row>
    <row r="65" customFormat="false" ht="24" hidden="false" customHeight="false" outlineLevel="0" collapsed="false">
      <c r="A65" s="78" t="s">
        <v>153</v>
      </c>
      <c r="B65" s="65" t="s">
        <v>154</v>
      </c>
      <c r="C65" s="59" t="s">
        <v>22</v>
      </c>
      <c r="D65" s="59" t="s">
        <v>153</v>
      </c>
      <c r="E65" s="67" t="s">
        <v>155</v>
      </c>
      <c r="F65" s="79" t="s">
        <v>134</v>
      </c>
      <c r="G65" s="68" t="n">
        <v>1</v>
      </c>
      <c r="H65" s="82"/>
      <c r="I65" s="80"/>
      <c r="K65" s="57"/>
    </row>
    <row r="66" customFormat="false" ht="15" hidden="false" customHeight="true" outlineLevel="0" collapsed="false">
      <c r="A66" s="69"/>
      <c r="B66" s="69"/>
      <c r="C66" s="69"/>
      <c r="D66" s="69"/>
      <c r="E66" s="69"/>
      <c r="F66" s="70" t="s">
        <v>156</v>
      </c>
      <c r="G66" s="70"/>
      <c r="H66" s="71" t="s">
        <v>33</v>
      </c>
      <c r="I66" s="72"/>
      <c r="K66" s="57"/>
    </row>
    <row r="67" customFormat="false" ht="5.1" hidden="false" customHeight="true" outlineLevel="0" collapsed="false">
      <c r="A67" s="85"/>
      <c r="B67" s="86"/>
      <c r="C67" s="86"/>
      <c r="D67" s="86"/>
      <c r="E67" s="87"/>
      <c r="F67" s="88"/>
      <c r="G67" s="88"/>
      <c r="H67" s="89"/>
      <c r="I67" s="90"/>
    </row>
    <row r="68" customFormat="false" ht="20.25" hidden="false" customHeight="true" outlineLevel="0" collapsed="false">
      <c r="A68" s="91"/>
      <c r="B68" s="91"/>
      <c r="C68" s="91"/>
      <c r="D68" s="91"/>
      <c r="E68" s="91"/>
      <c r="F68" s="92" t="s">
        <v>157</v>
      </c>
      <c r="G68" s="92"/>
      <c r="H68" s="92"/>
      <c r="I68" s="93"/>
    </row>
  </sheetData>
  <mergeCells count="31">
    <mergeCell ref="A1:I3"/>
    <mergeCell ref="A4:B4"/>
    <mergeCell ref="C4:I4"/>
    <mergeCell ref="A6:E8"/>
    <mergeCell ref="H6:I6"/>
    <mergeCell ref="F7:G8"/>
    <mergeCell ref="A10:I10"/>
    <mergeCell ref="A13:I13"/>
    <mergeCell ref="B14:E14"/>
    <mergeCell ref="F14:I14"/>
    <mergeCell ref="A19:E19"/>
    <mergeCell ref="F19:G19"/>
    <mergeCell ref="A20:I20"/>
    <mergeCell ref="F21:I21"/>
    <mergeCell ref="A24:E24"/>
    <mergeCell ref="F24:G24"/>
    <mergeCell ref="A25:I25"/>
    <mergeCell ref="F26:I26"/>
    <mergeCell ref="A46:E46"/>
    <mergeCell ref="F46:G46"/>
    <mergeCell ref="A47:I47"/>
    <mergeCell ref="B48:E48"/>
    <mergeCell ref="F48:I48"/>
    <mergeCell ref="A55:E55"/>
    <mergeCell ref="F55:G55"/>
    <mergeCell ref="B57:E57"/>
    <mergeCell ref="F57:I57"/>
    <mergeCell ref="A66:E66"/>
    <mergeCell ref="F66:G66"/>
    <mergeCell ref="A68:E68"/>
    <mergeCell ref="F68:H68"/>
  </mergeCells>
  <printOptions headings="false" gridLines="false" gridLinesSet="true" horizontalCentered="true" verticalCentered="false"/>
  <pageMargins left="0.7875" right="0.7875" top="0.7875" bottom="0.7875" header="0.315277777777778" footer="0.39375"/>
  <pageSetup paperSize="9" scale="60"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799/2019-15
3ªGRD/UEP</oddHeader>
    <oddFooter>&amp;L&amp;"Times New Roman,Regular"&amp;8SRP 2019 - SERVIÇOS PARA CONSTRUÇÃO DE PÁTIO DE MULTIPLO USO.&amp;C&amp;"Times New Roman,Regular"&amp;8 3ªGRD/UEP - CODEVASF
Proc. nº 59530.000799/2019-15</oddFooter>
  </headerFooter>
  <rowBreaks count="1" manualBreakCount="1">
    <brk id="5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U6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9.13671875" defaultRowHeight="11.25" zeroHeight="false" outlineLevelRow="0" outlineLevelCol="0"/>
  <cols>
    <col collapsed="false" customWidth="false" hidden="false" outlineLevel="0" max="1" min="1" style="362" width="9.14"/>
    <col collapsed="false" customWidth="true" hidden="false" outlineLevel="0" max="2" min="2" style="362" width="15.41"/>
    <col collapsed="false" customWidth="true" hidden="false" outlineLevel="0" max="3" min="3" style="362" width="13.56"/>
    <col collapsed="false" customWidth="true" hidden="false" outlineLevel="0" max="4" min="4" style="362" width="18.41"/>
    <col collapsed="false" customWidth="true" hidden="false" outlineLevel="0" max="5" min="5" style="362" width="14.99"/>
    <col collapsed="false" customWidth="true" hidden="false" outlineLevel="0" max="6" min="6" style="362" width="6.28"/>
    <col collapsed="false" customWidth="true" hidden="false" outlineLevel="0" max="7" min="7" style="362" width="14.14"/>
    <col collapsed="false" customWidth="true" hidden="false" outlineLevel="0" max="8" min="8" style="362" width="11.13"/>
    <col collapsed="false" customWidth="true" hidden="false" outlineLevel="0" max="9" min="9" style="362" width="10.71"/>
    <col collapsed="false" customWidth="true" hidden="false" outlineLevel="0" max="10" min="10" style="362" width="9.7"/>
    <col collapsed="false" customWidth="true" hidden="false" outlineLevel="0" max="11" min="11" style="362" width="10.99"/>
    <col collapsed="false" customWidth="true" hidden="false" outlineLevel="0" max="12" min="12" style="362" width="2.42"/>
    <col collapsed="false" customWidth="true" hidden="false" outlineLevel="0" max="13" min="13" style="362" width="19.28"/>
    <col collapsed="false" customWidth="false" hidden="false" outlineLevel="0" max="257" min="14" style="362" width="9.14"/>
  </cols>
  <sheetData>
    <row r="3" customFormat="false" ht="21.75" hidden="false" customHeight="true" outlineLevel="0" collapsed="false">
      <c r="B3" s="363" t="s">
        <v>528</v>
      </c>
      <c r="C3" s="363"/>
      <c r="D3" s="363"/>
      <c r="E3" s="363"/>
      <c r="F3" s="363"/>
      <c r="G3" s="363"/>
      <c r="H3" s="363"/>
      <c r="I3" s="363"/>
      <c r="J3" s="363"/>
      <c r="K3" s="363"/>
      <c r="L3" s="364"/>
    </row>
    <row r="4" customFormat="false" ht="5.1" hidden="false" customHeight="true" outlineLevel="0" collapsed="false">
      <c r="B4" s="365"/>
      <c r="C4" s="366"/>
      <c r="D4" s="366"/>
      <c r="E4" s="366"/>
      <c r="F4" s="366"/>
      <c r="G4" s="366"/>
      <c r="H4" s="366"/>
      <c r="I4" s="366"/>
      <c r="J4" s="366"/>
      <c r="K4" s="367"/>
      <c r="L4" s="364"/>
    </row>
    <row r="5" customFormat="false" ht="28.5" hidden="false" customHeight="true" outlineLevel="0" collapsed="false">
      <c r="B5" s="368" t="s">
        <v>529</v>
      </c>
      <c r="C5" s="368"/>
      <c r="D5" s="368"/>
      <c r="E5" s="368"/>
      <c r="F5" s="369" t="s">
        <v>374</v>
      </c>
      <c r="G5" s="369" t="s">
        <v>530</v>
      </c>
      <c r="H5" s="370" t="s">
        <v>531</v>
      </c>
      <c r="I5" s="369" t="s">
        <v>532</v>
      </c>
      <c r="J5" s="369" t="s">
        <v>533</v>
      </c>
      <c r="K5" s="369" t="s">
        <v>33</v>
      </c>
      <c r="L5" s="1"/>
    </row>
    <row r="6" customFormat="false" ht="9" hidden="false" customHeight="true" outlineLevel="0" collapsed="false">
      <c r="B6" s="365"/>
      <c r="C6" s="366"/>
      <c r="D6" s="366"/>
      <c r="E6" s="366"/>
      <c r="F6" s="366"/>
      <c r="G6" s="366"/>
      <c r="H6" s="366"/>
      <c r="I6" s="366"/>
      <c r="J6" s="366"/>
      <c r="K6" s="367"/>
      <c r="L6" s="1"/>
    </row>
    <row r="7" customFormat="false" ht="15.95" hidden="false" customHeight="true" outlineLevel="0" collapsed="false">
      <c r="B7" s="371" t="s">
        <v>534</v>
      </c>
      <c r="C7" s="371"/>
      <c r="D7" s="371"/>
      <c r="E7" s="371"/>
      <c r="F7" s="372"/>
      <c r="G7" s="372"/>
      <c r="H7" s="372"/>
      <c r="I7" s="372"/>
      <c r="J7" s="372"/>
      <c r="K7" s="373"/>
      <c r="L7" s="1"/>
    </row>
    <row r="8" customFormat="false" ht="25.5" hidden="false" customHeight="true" outlineLevel="0" collapsed="false">
      <c r="A8" s="362" t="s">
        <v>20</v>
      </c>
      <c r="B8" s="374" t="s">
        <v>535</v>
      </c>
      <c r="C8" s="374"/>
      <c r="D8" s="374"/>
      <c r="E8" s="374"/>
      <c r="F8" s="375" t="s">
        <v>24</v>
      </c>
      <c r="G8" s="376"/>
      <c r="H8" s="376"/>
      <c r="I8" s="377"/>
      <c r="J8" s="378" t="n">
        <v>10</v>
      </c>
      <c r="K8" s="378" t="n">
        <v>10</v>
      </c>
      <c r="L8" s="1"/>
    </row>
    <row r="9" customFormat="false" ht="9" hidden="false" customHeight="true" outlineLevel="0" collapsed="false">
      <c r="B9" s="365"/>
      <c r="C9" s="366"/>
      <c r="D9" s="366"/>
      <c r="E9" s="366"/>
      <c r="F9" s="366"/>
      <c r="G9" s="366"/>
      <c r="H9" s="366"/>
      <c r="I9" s="366"/>
      <c r="J9" s="366"/>
      <c r="K9" s="367"/>
      <c r="L9" s="1"/>
    </row>
    <row r="10" customFormat="false" ht="15.95" hidden="false" customHeight="true" outlineLevel="0" collapsed="false">
      <c r="B10" s="371" t="s">
        <v>536</v>
      </c>
      <c r="C10" s="371"/>
      <c r="D10" s="371"/>
      <c r="E10" s="371"/>
      <c r="F10" s="372"/>
      <c r="G10" s="372"/>
      <c r="H10" s="372"/>
      <c r="I10" s="372"/>
      <c r="J10" s="372"/>
      <c r="K10" s="373"/>
      <c r="L10" s="1"/>
    </row>
    <row r="11" customFormat="false" ht="20.25" hidden="false" customHeight="true" outlineLevel="0" collapsed="false">
      <c r="B11" s="379" t="s">
        <v>537</v>
      </c>
      <c r="C11" s="379"/>
      <c r="D11" s="379"/>
      <c r="E11" s="379"/>
      <c r="F11" s="380" t="s">
        <v>48</v>
      </c>
      <c r="G11" s="381" t="n">
        <v>37.93</v>
      </c>
      <c r="H11" s="381" t="n">
        <v>26.47</v>
      </c>
      <c r="I11" s="382"/>
      <c r="J11" s="381" t="n">
        <v>1</v>
      </c>
      <c r="K11" s="381" t="n">
        <v>1004.01</v>
      </c>
      <c r="L11" s="1"/>
    </row>
    <row r="12" customFormat="false" ht="9" hidden="false" customHeight="true" outlineLevel="0" collapsed="false">
      <c r="B12" s="365"/>
      <c r="C12" s="366"/>
      <c r="D12" s="366"/>
      <c r="E12" s="366"/>
      <c r="F12" s="366"/>
      <c r="G12" s="366"/>
      <c r="H12" s="366"/>
      <c r="I12" s="366"/>
      <c r="J12" s="366"/>
      <c r="K12" s="367"/>
      <c r="L12" s="1"/>
    </row>
    <row r="13" customFormat="false" ht="15.95" hidden="false" customHeight="true" outlineLevel="0" collapsed="false">
      <c r="B13" s="371" t="s">
        <v>538</v>
      </c>
      <c r="C13" s="371"/>
      <c r="D13" s="371"/>
      <c r="E13" s="371"/>
      <c r="F13" s="372"/>
      <c r="G13" s="372"/>
      <c r="H13" s="372"/>
      <c r="I13" s="372"/>
      <c r="J13" s="372"/>
      <c r="K13" s="373"/>
      <c r="L13" s="104"/>
    </row>
    <row r="14" customFormat="false" ht="12.75" hidden="false" customHeight="false" outlineLevel="0" collapsed="false">
      <c r="B14" s="383" t="s">
        <v>539</v>
      </c>
      <c r="C14" s="383"/>
      <c r="D14" s="383"/>
      <c r="E14" s="383"/>
      <c r="F14" s="384" t="s">
        <v>55</v>
      </c>
      <c r="G14" s="385" t="n">
        <v>128.8</v>
      </c>
      <c r="H14" s="385" t="n">
        <v>0.25</v>
      </c>
      <c r="I14" s="385" t="n">
        <v>0.25</v>
      </c>
      <c r="J14" s="385"/>
      <c r="K14" s="385" t="n">
        <v>8.05</v>
      </c>
      <c r="L14" s="104"/>
    </row>
    <row r="15" customFormat="false" ht="12.75" hidden="false" customHeight="false" outlineLevel="0" collapsed="false">
      <c r="B15" s="386" t="s">
        <v>540</v>
      </c>
      <c r="C15" s="386"/>
      <c r="D15" s="386"/>
      <c r="E15" s="386"/>
      <c r="F15" s="387" t="s">
        <v>55</v>
      </c>
      <c r="G15" s="388" t="n">
        <v>108.8</v>
      </c>
      <c r="H15" s="388" t="n">
        <v>0.25</v>
      </c>
      <c r="I15" s="388" t="n">
        <v>0.4</v>
      </c>
      <c r="J15" s="388" t="n">
        <v>1</v>
      </c>
      <c r="K15" s="388" t="n">
        <v>10.88</v>
      </c>
      <c r="L15" s="1"/>
    </row>
    <row r="16" customFormat="false" ht="12.75" hidden="false" customHeight="false" outlineLevel="0" collapsed="false">
      <c r="B16" s="386" t="s">
        <v>541</v>
      </c>
      <c r="C16" s="386"/>
      <c r="D16" s="386"/>
      <c r="E16" s="386"/>
      <c r="F16" s="387" t="s">
        <v>55</v>
      </c>
      <c r="G16" s="388" t="n">
        <v>0.6</v>
      </c>
      <c r="H16" s="388" t="n">
        <v>0.6</v>
      </c>
      <c r="I16" s="388" t="n">
        <v>0.85</v>
      </c>
      <c r="J16" s="388" t="n">
        <v>36</v>
      </c>
      <c r="K16" s="388" t="n">
        <v>11.02</v>
      </c>
      <c r="L16" s="1"/>
    </row>
    <row r="17" customFormat="false" ht="12.75" hidden="false" customHeight="false" outlineLevel="0" collapsed="false">
      <c r="B17" s="386" t="s">
        <v>542</v>
      </c>
      <c r="C17" s="386"/>
      <c r="D17" s="386"/>
      <c r="E17" s="386"/>
      <c r="F17" s="387" t="s">
        <v>55</v>
      </c>
      <c r="G17" s="388" t="n">
        <v>47.2</v>
      </c>
      <c r="H17" s="388" t="n">
        <v>0.25</v>
      </c>
      <c r="I17" s="388" t="n">
        <v>0.4</v>
      </c>
      <c r="J17" s="388" t="n">
        <v>2</v>
      </c>
      <c r="K17" s="388" t="n">
        <v>9.44</v>
      </c>
      <c r="L17" s="1"/>
    </row>
    <row r="18" customFormat="false" ht="12.75" hidden="false" customHeight="false" outlineLevel="0" collapsed="false">
      <c r="B18" s="389" t="s">
        <v>543</v>
      </c>
      <c r="C18" s="389"/>
      <c r="D18" s="389"/>
      <c r="E18" s="389"/>
      <c r="F18" s="390" t="s">
        <v>55</v>
      </c>
      <c r="G18" s="391" t="n">
        <v>0.6</v>
      </c>
      <c r="H18" s="391" t="n">
        <v>0.6</v>
      </c>
      <c r="I18" s="391" t="n">
        <v>0.4</v>
      </c>
      <c r="J18" s="391" t="n">
        <v>6</v>
      </c>
      <c r="K18" s="391" t="n">
        <v>2.16</v>
      </c>
      <c r="L18" s="1"/>
    </row>
    <row r="19" customFormat="false" ht="15" hidden="false" customHeight="true" outlineLevel="0" collapsed="false">
      <c r="B19" s="392" t="s">
        <v>544</v>
      </c>
      <c r="C19" s="392"/>
      <c r="D19" s="392"/>
      <c r="E19" s="392"/>
      <c r="F19" s="392"/>
      <c r="G19" s="392"/>
      <c r="H19" s="392"/>
      <c r="I19" s="392"/>
      <c r="J19" s="392"/>
      <c r="K19" s="393" t="n">
        <v>41.55</v>
      </c>
      <c r="L19" s="1"/>
    </row>
    <row r="20" customFormat="false" ht="9" hidden="false" customHeight="true" outlineLevel="0" collapsed="false">
      <c r="B20" s="365"/>
      <c r="C20" s="366"/>
      <c r="D20" s="366"/>
      <c r="E20" s="366"/>
      <c r="F20" s="366"/>
      <c r="G20" s="366"/>
      <c r="H20" s="366"/>
      <c r="I20" s="366"/>
      <c r="J20" s="366"/>
      <c r="K20" s="367"/>
      <c r="L20" s="1"/>
    </row>
    <row r="21" customFormat="false" ht="15.95" hidden="false" customHeight="true" outlineLevel="0" collapsed="false">
      <c r="B21" s="371" t="s">
        <v>545</v>
      </c>
      <c r="C21" s="371"/>
      <c r="D21" s="371"/>
      <c r="E21" s="371"/>
      <c r="F21" s="372"/>
      <c r="G21" s="372"/>
      <c r="H21" s="372"/>
      <c r="I21" s="372"/>
      <c r="J21" s="372"/>
      <c r="K21" s="373"/>
      <c r="L21" s="1"/>
    </row>
    <row r="22" customFormat="false" ht="12.75" hidden="false" customHeight="false" outlineLevel="0" collapsed="false">
      <c r="B22" s="383" t="s">
        <v>546</v>
      </c>
      <c r="C22" s="383"/>
      <c r="D22" s="383"/>
      <c r="E22" s="383"/>
      <c r="F22" s="394" t="s">
        <v>55</v>
      </c>
      <c r="G22" s="395" t="n">
        <v>41.55</v>
      </c>
      <c r="H22" s="395" t="n">
        <v>31.79</v>
      </c>
      <c r="I22" s="395"/>
      <c r="J22" s="395"/>
      <c r="K22" s="395" t="n">
        <v>9.76</v>
      </c>
      <c r="L22" s="1"/>
    </row>
    <row r="23" customFormat="false" ht="12.75" hidden="false" customHeight="false" outlineLevel="0" collapsed="false">
      <c r="B23" s="386" t="s">
        <v>547</v>
      </c>
      <c r="C23" s="386"/>
      <c r="D23" s="386"/>
      <c r="E23" s="386"/>
      <c r="F23" s="396" t="s">
        <v>55</v>
      </c>
      <c r="G23" s="397" t="n">
        <v>320.84</v>
      </c>
      <c r="H23" s="397"/>
      <c r="I23" s="397" t="n">
        <v>0.3</v>
      </c>
      <c r="J23" s="397"/>
      <c r="K23" s="397" t="n">
        <v>96.25</v>
      </c>
      <c r="L23" s="1"/>
    </row>
    <row r="24" customFormat="false" ht="15" hidden="false" customHeight="true" outlineLevel="0" collapsed="false">
      <c r="B24" s="392" t="s">
        <v>548</v>
      </c>
      <c r="C24" s="392"/>
      <c r="D24" s="392"/>
      <c r="E24" s="392"/>
      <c r="F24" s="392"/>
      <c r="G24" s="392"/>
      <c r="H24" s="392"/>
      <c r="I24" s="392"/>
      <c r="J24" s="392"/>
      <c r="K24" s="393" t="n">
        <v>9.76</v>
      </c>
      <c r="L24" s="1"/>
    </row>
    <row r="25" customFormat="false" ht="9" hidden="false" customHeight="true" outlineLevel="0" collapsed="false">
      <c r="B25" s="365"/>
      <c r="C25" s="366"/>
      <c r="D25" s="366"/>
      <c r="E25" s="366"/>
      <c r="F25" s="366"/>
      <c r="G25" s="366"/>
      <c r="H25" s="366"/>
      <c r="I25" s="366"/>
      <c r="J25" s="366"/>
      <c r="K25" s="367"/>
      <c r="L25" s="1"/>
    </row>
    <row r="26" customFormat="false" ht="15.95" hidden="false" customHeight="true" outlineLevel="0" collapsed="false">
      <c r="B26" s="371" t="s">
        <v>549</v>
      </c>
      <c r="C26" s="371"/>
      <c r="D26" s="371"/>
      <c r="E26" s="371"/>
      <c r="F26" s="372"/>
      <c r="G26" s="372"/>
      <c r="H26" s="372"/>
      <c r="I26" s="372"/>
      <c r="J26" s="372"/>
      <c r="K26" s="373"/>
      <c r="L26" s="104"/>
    </row>
    <row r="27" customFormat="false" ht="12.75" hidden="false" customHeight="false" outlineLevel="0" collapsed="false">
      <c r="B27" s="383" t="s">
        <v>550</v>
      </c>
      <c r="C27" s="383"/>
      <c r="D27" s="383"/>
      <c r="E27" s="383"/>
      <c r="F27" s="384" t="s">
        <v>48</v>
      </c>
      <c r="G27" s="385" t="n">
        <v>108.8</v>
      </c>
      <c r="H27" s="385" t="n">
        <v>0.85</v>
      </c>
      <c r="I27" s="385"/>
      <c r="J27" s="385" t="n">
        <v>1</v>
      </c>
      <c r="K27" s="385" t="n">
        <v>92.48</v>
      </c>
      <c r="L27" s="1"/>
    </row>
    <row r="28" customFormat="false" ht="12.75" hidden="false" customHeight="false" outlineLevel="0" collapsed="false">
      <c r="B28" s="386" t="s">
        <v>551</v>
      </c>
      <c r="C28" s="386"/>
      <c r="D28" s="386"/>
      <c r="E28" s="386"/>
      <c r="F28" s="387" t="s">
        <v>48</v>
      </c>
      <c r="G28" s="388" t="n">
        <v>15</v>
      </c>
      <c r="H28" s="388" t="n">
        <v>0.9</v>
      </c>
      <c r="I28" s="388"/>
      <c r="J28" s="388" t="n">
        <v>2</v>
      </c>
      <c r="K28" s="388" t="n">
        <v>27</v>
      </c>
      <c r="L28" s="1"/>
    </row>
    <row r="29" customFormat="false" ht="12.75" hidden="false" customHeight="false" outlineLevel="0" collapsed="false">
      <c r="B29" s="386" t="s">
        <v>551</v>
      </c>
      <c r="C29" s="386"/>
      <c r="D29" s="386"/>
      <c r="E29" s="386"/>
      <c r="F29" s="387" t="s">
        <v>48</v>
      </c>
      <c r="G29" s="388" t="n">
        <v>15</v>
      </c>
      <c r="H29" s="388" t="n">
        <v>0.9</v>
      </c>
      <c r="I29" s="388"/>
      <c r="J29" s="388" t="n">
        <v>2</v>
      </c>
      <c r="K29" s="388" t="n">
        <v>27</v>
      </c>
      <c r="L29" s="1"/>
    </row>
    <row r="30" customFormat="false" ht="12.75" hidden="false" customHeight="false" outlineLevel="0" collapsed="false">
      <c r="B30" s="386" t="s">
        <v>551</v>
      </c>
      <c r="C30" s="386"/>
      <c r="D30" s="386"/>
      <c r="E30" s="386"/>
      <c r="F30" s="387" t="s">
        <v>48</v>
      </c>
      <c r="G30" s="388" t="n">
        <v>15</v>
      </c>
      <c r="H30" s="388" t="n">
        <v>0.45</v>
      </c>
      <c r="I30" s="388"/>
      <c r="J30" s="388" t="n">
        <v>2</v>
      </c>
      <c r="K30" s="388" t="n">
        <v>13.5</v>
      </c>
      <c r="L30" s="1"/>
    </row>
    <row r="31" customFormat="false" ht="12.75" hidden="false" customHeight="false" outlineLevel="0" collapsed="false">
      <c r="B31" s="389" t="s">
        <v>552</v>
      </c>
      <c r="C31" s="389"/>
      <c r="D31" s="389"/>
      <c r="E31" s="389"/>
      <c r="F31" s="390" t="s">
        <v>48</v>
      </c>
      <c r="G31" s="391" t="n">
        <v>0.75</v>
      </c>
      <c r="H31" s="391"/>
      <c r="I31" s="391"/>
      <c r="J31" s="391" t="n">
        <v>4</v>
      </c>
      <c r="K31" s="391" t="n">
        <v>3</v>
      </c>
      <c r="L31" s="1"/>
    </row>
    <row r="32" customFormat="false" ht="15" hidden="false" customHeight="true" outlineLevel="0" collapsed="false">
      <c r="B32" s="392" t="s">
        <v>553</v>
      </c>
      <c r="C32" s="392"/>
      <c r="D32" s="392"/>
      <c r="E32" s="392"/>
      <c r="F32" s="392"/>
      <c r="G32" s="392"/>
      <c r="H32" s="392"/>
      <c r="I32" s="392"/>
      <c r="J32" s="392"/>
      <c r="K32" s="393" t="n">
        <v>162.98</v>
      </c>
      <c r="L32" s="1"/>
    </row>
    <row r="33" customFormat="false" ht="9" hidden="false" customHeight="true" outlineLevel="0" collapsed="false">
      <c r="B33" s="365"/>
      <c r="C33" s="366"/>
      <c r="D33" s="366"/>
      <c r="E33" s="366"/>
      <c r="F33" s="366"/>
      <c r="G33" s="366"/>
      <c r="H33" s="366"/>
      <c r="I33" s="366"/>
      <c r="J33" s="366"/>
      <c r="K33" s="367"/>
      <c r="L33" s="1"/>
    </row>
    <row r="34" customFormat="false" ht="15.95" hidden="false" customHeight="true" outlineLevel="0" collapsed="false">
      <c r="B34" s="371" t="s">
        <v>554</v>
      </c>
      <c r="C34" s="371"/>
      <c r="D34" s="371"/>
      <c r="E34" s="371"/>
      <c r="F34" s="372"/>
      <c r="G34" s="372"/>
      <c r="H34" s="372"/>
      <c r="I34" s="372"/>
      <c r="J34" s="372"/>
      <c r="K34" s="373"/>
      <c r="L34" s="104"/>
    </row>
    <row r="35" customFormat="false" ht="12.75" hidden="false" customHeight="false" outlineLevel="0" collapsed="false">
      <c r="B35" s="383" t="s">
        <v>555</v>
      </c>
      <c r="C35" s="383"/>
      <c r="D35" s="383"/>
      <c r="E35" s="383"/>
      <c r="F35" s="384" t="s">
        <v>48</v>
      </c>
      <c r="G35" s="385" t="n">
        <v>108.8</v>
      </c>
      <c r="H35" s="385" t="n">
        <v>1.1</v>
      </c>
      <c r="I35" s="385"/>
      <c r="J35" s="385" t="n">
        <v>2</v>
      </c>
      <c r="K35" s="385" t="n">
        <v>239.36</v>
      </c>
      <c r="L35" s="1"/>
    </row>
    <row r="36" customFormat="false" ht="12.75" hidden="false" customHeight="true" outlineLevel="0" collapsed="false">
      <c r="B36" s="386" t="s">
        <v>556</v>
      </c>
      <c r="C36" s="386"/>
      <c r="D36" s="386"/>
      <c r="E36" s="386"/>
      <c r="F36" s="387" t="s">
        <v>48</v>
      </c>
      <c r="G36" s="388" t="n">
        <v>15</v>
      </c>
      <c r="H36" s="388" t="n">
        <v>0.9</v>
      </c>
      <c r="I36" s="388"/>
      <c r="J36" s="388" t="n">
        <v>4</v>
      </c>
      <c r="K36" s="388" t="n">
        <v>54</v>
      </c>
      <c r="L36" s="1"/>
    </row>
    <row r="37" customFormat="false" ht="12.75" hidden="false" customHeight="false" outlineLevel="0" collapsed="false">
      <c r="B37" s="386" t="s">
        <v>556</v>
      </c>
      <c r="C37" s="386"/>
      <c r="D37" s="386"/>
      <c r="E37" s="386"/>
      <c r="F37" s="387" t="s">
        <v>48</v>
      </c>
      <c r="G37" s="388" t="n">
        <v>15</v>
      </c>
      <c r="H37" s="388" t="n">
        <v>0.9</v>
      </c>
      <c r="I37" s="388"/>
      <c r="J37" s="388" t="n">
        <v>4</v>
      </c>
      <c r="K37" s="388" t="n">
        <v>54</v>
      </c>
      <c r="L37" s="1"/>
    </row>
    <row r="38" customFormat="false" ht="12.75" hidden="false" customHeight="false" outlineLevel="0" collapsed="false">
      <c r="B38" s="386" t="s">
        <v>556</v>
      </c>
      <c r="C38" s="386"/>
      <c r="D38" s="386"/>
      <c r="E38" s="386"/>
      <c r="F38" s="387" t="s">
        <v>48</v>
      </c>
      <c r="G38" s="388" t="n">
        <v>15</v>
      </c>
      <c r="H38" s="388" t="n">
        <v>0.45</v>
      </c>
      <c r="I38" s="388"/>
      <c r="J38" s="388" t="n">
        <v>4</v>
      </c>
      <c r="K38" s="388" t="n">
        <v>27</v>
      </c>
      <c r="L38" s="1"/>
    </row>
    <row r="39" customFormat="false" ht="12.75" hidden="false" customHeight="false" outlineLevel="0" collapsed="false">
      <c r="B39" s="386" t="s">
        <v>552</v>
      </c>
      <c r="C39" s="386"/>
      <c r="D39" s="386"/>
      <c r="E39" s="386"/>
      <c r="F39" s="387" t="s">
        <v>48</v>
      </c>
      <c r="G39" s="388" t="n">
        <v>0.74</v>
      </c>
      <c r="H39" s="388"/>
      <c r="I39" s="388"/>
      <c r="J39" s="388" t="n">
        <v>8</v>
      </c>
      <c r="K39" s="388" t="n">
        <v>5.92</v>
      </c>
      <c r="L39" s="1"/>
    </row>
    <row r="40" customFormat="false" ht="12.75" hidden="false" customHeight="false" outlineLevel="0" collapsed="false">
      <c r="B40" s="386" t="s">
        <v>557</v>
      </c>
      <c r="C40" s="386"/>
      <c r="D40" s="386"/>
      <c r="E40" s="386"/>
      <c r="F40" s="387" t="s">
        <v>48</v>
      </c>
      <c r="G40" s="398" t="n">
        <v>128.8</v>
      </c>
      <c r="H40" s="398" t="n">
        <v>0.25</v>
      </c>
      <c r="I40" s="398"/>
      <c r="J40" s="398" t="n">
        <v>1</v>
      </c>
      <c r="K40" s="398" t="n">
        <v>32.2</v>
      </c>
      <c r="L40" s="1"/>
    </row>
    <row r="41" customFormat="false" ht="12.75" hidden="false" customHeight="false" outlineLevel="0" collapsed="false">
      <c r="B41" s="386" t="s">
        <v>558</v>
      </c>
      <c r="C41" s="386"/>
      <c r="D41" s="386"/>
      <c r="E41" s="386"/>
      <c r="F41" s="387" t="s">
        <v>48</v>
      </c>
      <c r="G41" s="388" t="n">
        <v>128.6</v>
      </c>
      <c r="H41" s="388" t="n">
        <v>0.3</v>
      </c>
      <c r="I41" s="388"/>
      <c r="J41" s="388" t="n">
        <v>2</v>
      </c>
      <c r="K41" s="388"/>
      <c r="L41" s="1"/>
      <c r="M41" s="362" t="s">
        <v>559</v>
      </c>
    </row>
    <row r="42" customFormat="false" ht="12.75" hidden="false" customHeight="false" outlineLevel="0" collapsed="false">
      <c r="B42" s="386" t="s">
        <v>560</v>
      </c>
      <c r="C42" s="386"/>
      <c r="D42" s="386"/>
      <c r="E42" s="386"/>
      <c r="F42" s="387" t="s">
        <v>48</v>
      </c>
      <c r="G42" s="388" t="n">
        <v>0.25</v>
      </c>
      <c r="H42" s="388"/>
      <c r="I42" s="388"/>
      <c r="J42" s="388" t="n">
        <v>36</v>
      </c>
      <c r="K42" s="388"/>
      <c r="L42" s="1"/>
      <c r="M42" s="362" t="s">
        <v>559</v>
      </c>
    </row>
    <row r="43" customFormat="false" ht="12.75" hidden="false" customHeight="false" outlineLevel="0" collapsed="false">
      <c r="B43" s="386" t="s">
        <v>561</v>
      </c>
      <c r="C43" s="386"/>
      <c r="D43" s="386"/>
      <c r="E43" s="386"/>
      <c r="F43" s="387" t="s">
        <v>48</v>
      </c>
      <c r="G43" s="388" t="n">
        <v>45</v>
      </c>
      <c r="H43" s="388" t="n">
        <v>0.2</v>
      </c>
      <c r="I43" s="388"/>
      <c r="J43" s="388" t="n">
        <v>2</v>
      </c>
      <c r="K43" s="388"/>
      <c r="L43" s="1"/>
      <c r="M43" s="362" t="s">
        <v>559</v>
      </c>
    </row>
    <row r="44" customFormat="false" ht="12.75" hidden="false" customHeight="false" outlineLevel="0" collapsed="false">
      <c r="B44" s="389" t="s">
        <v>543</v>
      </c>
      <c r="C44" s="389"/>
      <c r="D44" s="389"/>
      <c r="E44" s="389"/>
      <c r="F44" s="390" t="s">
        <v>48</v>
      </c>
      <c r="G44" s="391" t="n">
        <v>2</v>
      </c>
      <c r="H44" s="391" t="n">
        <v>0.3</v>
      </c>
      <c r="I44" s="391"/>
      <c r="J44" s="391" t="n">
        <v>6</v>
      </c>
      <c r="K44" s="391" t="n">
        <v>3.6</v>
      </c>
      <c r="L44" s="1"/>
      <c r="M44" s="362" t="s">
        <v>559</v>
      </c>
    </row>
    <row r="45" customFormat="false" ht="15" hidden="false" customHeight="true" outlineLevel="0" collapsed="false">
      <c r="B45" s="392" t="s">
        <v>562</v>
      </c>
      <c r="C45" s="392"/>
      <c r="D45" s="392"/>
      <c r="E45" s="392"/>
      <c r="F45" s="392"/>
      <c r="G45" s="392"/>
      <c r="H45" s="392"/>
      <c r="I45" s="392"/>
      <c r="J45" s="392"/>
      <c r="K45" s="393" t="n">
        <v>416.08</v>
      </c>
      <c r="L45" s="1"/>
    </row>
    <row r="46" customFormat="false" ht="9" hidden="false" customHeight="true" outlineLevel="0" collapsed="false">
      <c r="B46" s="365"/>
      <c r="C46" s="366"/>
      <c r="D46" s="366"/>
      <c r="E46" s="366"/>
      <c r="F46" s="366"/>
      <c r="G46" s="366"/>
      <c r="H46" s="366"/>
      <c r="I46" s="366"/>
      <c r="J46" s="366"/>
      <c r="K46" s="367"/>
      <c r="L46" s="1"/>
    </row>
    <row r="47" customFormat="false" ht="15.95" hidden="false" customHeight="true" outlineLevel="0" collapsed="false">
      <c r="B47" s="371" t="s">
        <v>563</v>
      </c>
      <c r="C47" s="371"/>
      <c r="D47" s="371"/>
      <c r="E47" s="371"/>
      <c r="F47" s="372" t="s">
        <v>48</v>
      </c>
      <c r="G47" s="372" t="s">
        <v>564</v>
      </c>
      <c r="H47" s="372" t="s">
        <v>565</v>
      </c>
      <c r="I47" s="372" t="s">
        <v>532</v>
      </c>
      <c r="J47" s="372" t="s">
        <v>533</v>
      </c>
      <c r="K47" s="373" t="s">
        <v>566</v>
      </c>
      <c r="L47" s="104"/>
    </row>
    <row r="48" customFormat="false" ht="12.75" hidden="false" customHeight="false" outlineLevel="0" collapsed="false">
      <c r="B48" s="383" t="s">
        <v>567</v>
      </c>
      <c r="C48" s="383"/>
      <c r="D48" s="383"/>
      <c r="E48" s="383"/>
      <c r="F48" s="384" t="s">
        <v>48</v>
      </c>
      <c r="G48" s="385" t="n">
        <v>108.8</v>
      </c>
      <c r="H48" s="385" t="n">
        <v>1.1</v>
      </c>
      <c r="I48" s="385"/>
      <c r="J48" s="385" t="n">
        <v>2</v>
      </c>
      <c r="K48" s="385" t="n">
        <v>239.36</v>
      </c>
      <c r="L48" s="1"/>
    </row>
    <row r="49" customFormat="false" ht="12.75" hidden="false" customHeight="false" outlineLevel="0" collapsed="false">
      <c r="B49" s="386" t="s">
        <v>556</v>
      </c>
      <c r="C49" s="386"/>
      <c r="D49" s="386"/>
      <c r="E49" s="386"/>
      <c r="F49" s="387" t="s">
        <v>48</v>
      </c>
      <c r="G49" s="388" t="n">
        <v>15</v>
      </c>
      <c r="H49" s="388" t="n">
        <v>0.9</v>
      </c>
      <c r="I49" s="388"/>
      <c r="J49" s="388" t="n">
        <v>2</v>
      </c>
      <c r="K49" s="388" t="n">
        <v>27</v>
      </c>
      <c r="L49" s="1"/>
    </row>
    <row r="50" customFormat="false" ht="12.75" hidden="false" customHeight="false" outlineLevel="0" collapsed="false">
      <c r="B50" s="386" t="s">
        <v>556</v>
      </c>
      <c r="C50" s="386"/>
      <c r="D50" s="386"/>
      <c r="E50" s="386"/>
      <c r="F50" s="387" t="s">
        <v>48</v>
      </c>
      <c r="G50" s="388" t="n">
        <v>15</v>
      </c>
      <c r="H50" s="388" t="n">
        <v>0.9</v>
      </c>
      <c r="I50" s="388"/>
      <c r="J50" s="388" t="n">
        <v>2</v>
      </c>
      <c r="K50" s="388" t="n">
        <v>27</v>
      </c>
      <c r="L50" s="1"/>
    </row>
    <row r="51" customFormat="false" ht="12.75" hidden="false" customHeight="false" outlineLevel="0" collapsed="false">
      <c r="B51" s="386" t="s">
        <v>556</v>
      </c>
      <c r="C51" s="386"/>
      <c r="D51" s="386"/>
      <c r="E51" s="386"/>
      <c r="F51" s="387" t="s">
        <v>48</v>
      </c>
      <c r="G51" s="388" t="n">
        <v>15</v>
      </c>
      <c r="H51" s="388" t="n">
        <v>0.45</v>
      </c>
      <c r="I51" s="388"/>
      <c r="J51" s="388" t="n">
        <v>4</v>
      </c>
      <c r="K51" s="388" t="n">
        <v>27</v>
      </c>
      <c r="L51" s="1"/>
    </row>
    <row r="52" customFormat="false" ht="12.75" hidden="false" customHeight="false" outlineLevel="0" collapsed="false">
      <c r="B52" s="386" t="s">
        <v>552</v>
      </c>
      <c r="C52" s="386"/>
      <c r="D52" s="386"/>
      <c r="E52" s="386"/>
      <c r="F52" s="387" t="s">
        <v>48</v>
      </c>
      <c r="G52" s="388" t="n">
        <v>0.74</v>
      </c>
      <c r="H52" s="388"/>
      <c r="I52" s="388"/>
      <c r="J52" s="388" t="n">
        <v>4</v>
      </c>
      <c r="K52" s="388" t="n">
        <v>2.96</v>
      </c>
      <c r="L52" s="1"/>
    </row>
    <row r="53" customFormat="false" ht="15" hidden="false" customHeight="true" outlineLevel="0" collapsed="false">
      <c r="B53" s="392" t="s">
        <v>568</v>
      </c>
      <c r="C53" s="392"/>
      <c r="D53" s="392"/>
      <c r="E53" s="392"/>
      <c r="F53" s="392"/>
      <c r="G53" s="392"/>
      <c r="H53" s="392"/>
      <c r="I53" s="392"/>
      <c r="J53" s="392"/>
      <c r="K53" s="393" t="n">
        <v>323.32</v>
      </c>
      <c r="L53" s="1"/>
    </row>
    <row r="54" customFormat="false" ht="9" hidden="false" customHeight="true" outlineLevel="0" collapsed="false">
      <c r="B54" s="365"/>
      <c r="C54" s="366"/>
      <c r="D54" s="366"/>
      <c r="E54" s="366"/>
      <c r="F54" s="366"/>
      <c r="G54" s="366"/>
      <c r="H54" s="366"/>
      <c r="I54" s="366"/>
      <c r="J54" s="366"/>
      <c r="K54" s="367"/>
      <c r="L54" s="1"/>
    </row>
    <row r="55" customFormat="false" ht="15.95" hidden="false" customHeight="true" outlineLevel="0" collapsed="false">
      <c r="B55" s="371" t="s">
        <v>569</v>
      </c>
      <c r="C55" s="371"/>
      <c r="D55" s="371"/>
      <c r="E55" s="371"/>
      <c r="F55" s="372"/>
      <c r="G55" s="372"/>
      <c r="H55" s="372"/>
      <c r="I55" s="372"/>
      <c r="J55" s="372"/>
      <c r="K55" s="373"/>
      <c r="L55" s="104"/>
    </row>
    <row r="56" customFormat="false" ht="12.75" hidden="false" customHeight="false" outlineLevel="0" collapsed="false">
      <c r="B56" s="383" t="s">
        <v>570</v>
      </c>
      <c r="C56" s="383"/>
      <c r="D56" s="383"/>
      <c r="E56" s="383"/>
      <c r="F56" s="384" t="s">
        <v>55</v>
      </c>
      <c r="G56" s="385" t="n">
        <v>33.93</v>
      </c>
      <c r="H56" s="385" t="n">
        <v>20.47</v>
      </c>
      <c r="I56" s="385" t="n">
        <v>0.05</v>
      </c>
      <c r="J56" s="385" t="n">
        <v>1</v>
      </c>
      <c r="K56" s="385" t="n">
        <v>34.73</v>
      </c>
      <c r="L56" s="1"/>
    </row>
    <row r="57" customFormat="false" ht="9" hidden="false" customHeight="true" outlineLevel="0" collapsed="false">
      <c r="B57" s="365"/>
      <c r="C57" s="366"/>
      <c r="D57" s="366"/>
      <c r="E57" s="366"/>
      <c r="F57" s="366"/>
      <c r="G57" s="366"/>
      <c r="H57" s="366"/>
      <c r="I57" s="366"/>
      <c r="J57" s="366"/>
      <c r="K57" s="367"/>
      <c r="L57" s="1"/>
    </row>
    <row r="58" customFormat="false" ht="15.95" hidden="false" customHeight="true" outlineLevel="0" collapsed="false">
      <c r="B58" s="371" t="s">
        <v>571</v>
      </c>
      <c r="C58" s="371"/>
      <c r="D58" s="371"/>
      <c r="E58" s="371"/>
      <c r="F58" s="372"/>
      <c r="G58" s="372"/>
      <c r="H58" s="372"/>
      <c r="I58" s="372"/>
      <c r="J58" s="372"/>
      <c r="K58" s="373"/>
      <c r="L58" s="104"/>
    </row>
    <row r="59" customFormat="false" ht="12.75" hidden="false" customHeight="false" outlineLevel="0" collapsed="false">
      <c r="B59" s="383" t="s">
        <v>572</v>
      </c>
      <c r="C59" s="383"/>
      <c r="D59" s="383"/>
      <c r="E59" s="383"/>
      <c r="F59" s="384" t="s">
        <v>55</v>
      </c>
      <c r="G59" s="385" t="n">
        <v>155.64</v>
      </c>
      <c r="H59" s="385" t="n">
        <v>0.25</v>
      </c>
      <c r="I59" s="385" t="n">
        <v>0.05</v>
      </c>
      <c r="J59" s="385" t="n">
        <v>1</v>
      </c>
      <c r="K59" s="385"/>
      <c r="L59" s="1"/>
      <c r="M59" s="399" t="s">
        <v>559</v>
      </c>
      <c r="N59" s="399"/>
      <c r="O59" s="399"/>
      <c r="P59" s="399"/>
      <c r="Q59" s="400"/>
      <c r="R59" s="400"/>
      <c r="S59" s="400"/>
      <c r="T59" s="400"/>
      <c r="U59" s="401"/>
    </row>
    <row r="60" customFormat="false" ht="12.75" hidden="false" customHeight="true" outlineLevel="0" collapsed="false">
      <c r="B60" s="386" t="s">
        <v>573</v>
      </c>
      <c r="C60" s="386"/>
      <c r="D60" s="386"/>
      <c r="E60" s="386"/>
      <c r="F60" s="387" t="s">
        <v>55</v>
      </c>
      <c r="G60" s="388" t="n">
        <v>108.8</v>
      </c>
      <c r="H60" s="388" t="n">
        <v>0.25</v>
      </c>
      <c r="I60" s="388" t="n">
        <v>0.05</v>
      </c>
      <c r="J60" s="388" t="n">
        <v>1</v>
      </c>
      <c r="K60" s="388" t="n">
        <v>1.36</v>
      </c>
      <c r="L60" s="1"/>
      <c r="M60" s="402" t="s">
        <v>574</v>
      </c>
      <c r="N60" s="402"/>
      <c r="O60" s="402"/>
      <c r="P60" s="402"/>
      <c r="Q60" s="400"/>
      <c r="R60" s="400"/>
      <c r="S60" s="400"/>
      <c r="T60" s="400"/>
      <c r="U60" s="401"/>
    </row>
    <row r="61" customFormat="false" ht="12.75" hidden="false" customHeight="true" outlineLevel="0" collapsed="false">
      <c r="B61" s="386" t="s">
        <v>560</v>
      </c>
      <c r="C61" s="386"/>
      <c r="D61" s="386"/>
      <c r="E61" s="386"/>
      <c r="F61" s="387" t="s">
        <v>55</v>
      </c>
      <c r="G61" s="388" t="n">
        <v>0.6</v>
      </c>
      <c r="H61" s="388" t="n">
        <v>0.6</v>
      </c>
      <c r="I61" s="388" t="n">
        <v>0.05</v>
      </c>
      <c r="J61" s="388" t="n">
        <v>36</v>
      </c>
      <c r="K61" s="388" t="n">
        <v>0.65</v>
      </c>
      <c r="L61" s="1"/>
      <c r="Q61" s="400"/>
      <c r="R61" s="400"/>
      <c r="S61" s="400"/>
      <c r="T61" s="400"/>
      <c r="U61" s="401"/>
    </row>
    <row r="62" customFormat="false" ht="12.75" hidden="false" customHeight="false" outlineLevel="0" collapsed="false">
      <c r="B62" s="386" t="s">
        <v>542</v>
      </c>
      <c r="C62" s="386"/>
      <c r="D62" s="386"/>
      <c r="E62" s="386"/>
      <c r="F62" s="387" t="s">
        <v>55</v>
      </c>
      <c r="G62" s="388" t="n">
        <v>47.2</v>
      </c>
      <c r="H62" s="388" t="n">
        <v>0.25</v>
      </c>
      <c r="I62" s="388" t="n">
        <v>0.05</v>
      </c>
      <c r="J62" s="388" t="n">
        <v>2</v>
      </c>
      <c r="K62" s="388" t="n">
        <v>1.18</v>
      </c>
      <c r="L62" s="1"/>
      <c r="M62" s="399"/>
      <c r="N62" s="399"/>
      <c r="O62" s="399"/>
      <c r="P62" s="399"/>
      <c r="Q62" s="400"/>
      <c r="R62" s="400"/>
      <c r="S62" s="400"/>
      <c r="T62" s="400"/>
      <c r="U62" s="401"/>
    </row>
    <row r="63" customFormat="false" ht="12.75" hidden="false" customHeight="false" outlineLevel="0" collapsed="false">
      <c r="B63" s="389" t="s">
        <v>575</v>
      </c>
      <c r="C63" s="389"/>
      <c r="D63" s="389"/>
      <c r="E63" s="389"/>
      <c r="F63" s="390" t="s">
        <v>55</v>
      </c>
      <c r="G63" s="391"/>
      <c r="H63" s="391"/>
      <c r="I63" s="391"/>
      <c r="J63" s="391"/>
      <c r="K63" s="391" t="n">
        <v>28</v>
      </c>
      <c r="L63" s="1"/>
      <c r="M63" s="399"/>
      <c r="N63" s="104"/>
      <c r="O63" s="104"/>
      <c r="P63" s="104"/>
      <c r="Q63" s="400"/>
      <c r="R63" s="400"/>
      <c r="S63" s="400"/>
      <c r="T63" s="400"/>
      <c r="U63" s="401"/>
    </row>
    <row r="64" customFormat="false" ht="12.75" hidden="false" customHeight="false" outlineLevel="0" collapsed="false">
      <c r="B64" s="403" t="s">
        <v>576</v>
      </c>
      <c r="C64" s="403"/>
      <c r="D64" s="403"/>
      <c r="E64" s="403"/>
      <c r="F64" s="404" t="s">
        <v>55</v>
      </c>
      <c r="G64" s="405" t="n">
        <v>0.5</v>
      </c>
      <c r="H64" s="405" t="n">
        <v>0.5</v>
      </c>
      <c r="I64" s="405" t="n">
        <v>0.4</v>
      </c>
      <c r="J64" s="405" t="n">
        <v>6</v>
      </c>
      <c r="K64" s="405" t="n">
        <v>0.6</v>
      </c>
      <c r="L64" s="1"/>
      <c r="M64" s="399"/>
      <c r="N64" s="399"/>
      <c r="O64" s="399"/>
      <c r="P64" s="399"/>
      <c r="Q64" s="400"/>
      <c r="R64" s="400"/>
      <c r="S64" s="400"/>
      <c r="T64" s="400"/>
      <c r="U64" s="401"/>
    </row>
    <row r="65" customFormat="false" ht="15" hidden="false" customHeight="true" outlineLevel="0" collapsed="false">
      <c r="B65" s="392" t="s">
        <v>577</v>
      </c>
      <c r="C65" s="392"/>
      <c r="D65" s="392"/>
      <c r="E65" s="392"/>
      <c r="F65" s="392"/>
      <c r="G65" s="392"/>
      <c r="H65" s="392"/>
      <c r="I65" s="392"/>
      <c r="J65" s="392"/>
      <c r="K65" s="393" t="n">
        <v>31.79</v>
      </c>
      <c r="L65" s="1"/>
    </row>
    <row r="66" customFormat="false" ht="9" hidden="false" customHeight="true" outlineLevel="0" collapsed="false">
      <c r="B66" s="365"/>
      <c r="C66" s="366"/>
      <c r="D66" s="366"/>
      <c r="E66" s="366"/>
      <c r="F66" s="366"/>
      <c r="G66" s="366"/>
      <c r="H66" s="366"/>
      <c r="I66" s="366"/>
      <c r="J66" s="366"/>
      <c r="K66" s="367"/>
      <c r="L66" s="1"/>
    </row>
    <row r="67" customFormat="false" ht="15.95" hidden="false" customHeight="true" outlineLevel="0" collapsed="false">
      <c r="B67" s="371" t="s">
        <v>578</v>
      </c>
      <c r="C67" s="371"/>
      <c r="D67" s="371"/>
      <c r="E67" s="371"/>
      <c r="F67" s="372"/>
      <c r="G67" s="372"/>
      <c r="H67" s="372"/>
      <c r="I67" s="372"/>
      <c r="J67" s="372"/>
      <c r="K67" s="373"/>
      <c r="L67" s="104"/>
    </row>
    <row r="68" customFormat="false" ht="12.75" hidden="false" customHeight="false" outlineLevel="0" collapsed="false">
      <c r="B68" s="383" t="s">
        <v>579</v>
      </c>
      <c r="C68" s="383"/>
      <c r="D68" s="383"/>
      <c r="E68" s="383"/>
      <c r="F68" s="384" t="s">
        <v>48</v>
      </c>
      <c r="G68" s="385" t="n">
        <v>33.93</v>
      </c>
      <c r="H68" s="385" t="n">
        <v>20.47</v>
      </c>
      <c r="I68" s="385"/>
      <c r="J68" s="385" t="n">
        <v>1</v>
      </c>
      <c r="K68" s="385" t="n">
        <v>694.55</v>
      </c>
      <c r="L68" s="1"/>
    </row>
    <row r="69" customFormat="false" ht="15" hidden="false" customHeight="true" outlineLevel="0" collapsed="false">
      <c r="B69" s="392" t="s">
        <v>580</v>
      </c>
      <c r="C69" s="392"/>
      <c r="D69" s="392"/>
      <c r="E69" s="392"/>
      <c r="F69" s="392"/>
      <c r="G69" s="392"/>
      <c r="H69" s="392"/>
      <c r="I69" s="392"/>
      <c r="J69" s="392"/>
      <c r="K69" s="393" t="n">
        <v>694.55</v>
      </c>
      <c r="L69" s="1"/>
    </row>
    <row r="70" customFormat="false" ht="9" hidden="false" customHeight="true" outlineLevel="0" collapsed="false">
      <c r="B70" s="365"/>
      <c r="C70" s="366"/>
      <c r="D70" s="366"/>
      <c r="E70" s="366"/>
      <c r="F70" s="366"/>
      <c r="G70" s="366"/>
      <c r="H70" s="366"/>
      <c r="I70" s="366"/>
      <c r="J70" s="366"/>
      <c r="K70" s="367"/>
      <c r="L70" s="1"/>
    </row>
    <row r="71" customFormat="false" ht="15.95" hidden="false" customHeight="true" outlineLevel="0" collapsed="false">
      <c r="B71" s="406" t="s">
        <v>581</v>
      </c>
      <c r="C71" s="406"/>
      <c r="D71" s="406"/>
      <c r="E71" s="406"/>
      <c r="F71" s="407"/>
      <c r="G71" s="407"/>
      <c r="H71" s="407"/>
      <c r="I71" s="407"/>
      <c r="J71" s="407"/>
      <c r="K71" s="408"/>
      <c r="L71" s="104"/>
    </row>
    <row r="72" customFormat="false" ht="12.75" hidden="false" customHeight="false" outlineLevel="0" collapsed="false">
      <c r="B72" s="409" t="s">
        <v>582</v>
      </c>
      <c r="C72" s="409"/>
      <c r="D72" s="409"/>
      <c r="E72" s="409"/>
      <c r="F72" s="410" t="s">
        <v>48</v>
      </c>
      <c r="G72" s="411" t="n">
        <v>33.93</v>
      </c>
      <c r="H72" s="411" t="n">
        <v>20.47</v>
      </c>
      <c r="I72" s="411"/>
      <c r="J72" s="411" t="n">
        <v>1</v>
      </c>
      <c r="K72" s="411" t="n">
        <v>694.55</v>
      </c>
      <c r="L72" s="1"/>
    </row>
    <row r="73" customFormat="false" ht="15" hidden="false" customHeight="true" outlineLevel="0" collapsed="false">
      <c r="B73" s="392" t="s">
        <v>583</v>
      </c>
      <c r="C73" s="392"/>
      <c r="D73" s="392"/>
      <c r="E73" s="392"/>
      <c r="F73" s="392"/>
      <c r="G73" s="392"/>
      <c r="H73" s="392"/>
      <c r="I73" s="392"/>
      <c r="J73" s="392"/>
      <c r="K73" s="393" t="n">
        <v>694.55</v>
      </c>
      <c r="L73" s="1"/>
    </row>
    <row r="74" customFormat="false" ht="9" hidden="false" customHeight="true" outlineLevel="0" collapsed="false">
      <c r="B74" s="365"/>
      <c r="C74" s="366"/>
      <c r="D74" s="366"/>
      <c r="E74" s="366"/>
      <c r="F74" s="366"/>
      <c r="G74" s="366"/>
      <c r="H74" s="366"/>
      <c r="I74" s="366"/>
      <c r="J74" s="366"/>
      <c r="K74" s="367"/>
      <c r="L74" s="1"/>
      <c r="O74" s="362" t="n">
        <v>49.61</v>
      </c>
    </row>
    <row r="75" customFormat="false" ht="15.95" hidden="false" customHeight="true" outlineLevel="0" collapsed="false">
      <c r="B75" s="406" t="s">
        <v>584</v>
      </c>
      <c r="C75" s="406"/>
      <c r="D75" s="406"/>
      <c r="E75" s="406"/>
      <c r="F75" s="407"/>
      <c r="G75" s="407"/>
      <c r="H75" s="407"/>
      <c r="I75" s="407"/>
      <c r="J75" s="407"/>
      <c r="K75" s="408"/>
      <c r="L75" s="104"/>
    </row>
    <row r="76" customFormat="false" ht="12.75" hidden="false" customHeight="false" outlineLevel="0" collapsed="false">
      <c r="B76" s="383" t="s">
        <v>585</v>
      </c>
      <c r="C76" s="383"/>
      <c r="D76" s="383"/>
      <c r="E76" s="383"/>
      <c r="F76" s="384" t="s">
        <v>55</v>
      </c>
      <c r="G76" s="385" t="n">
        <v>0.15</v>
      </c>
      <c r="H76" s="385" t="n">
        <v>0.15</v>
      </c>
      <c r="I76" s="385" t="n">
        <v>0.45</v>
      </c>
      <c r="J76" s="385" t="n">
        <v>14</v>
      </c>
      <c r="K76" s="385" t="n">
        <v>0.14</v>
      </c>
      <c r="L76" s="1"/>
      <c r="M76" s="362" t="s">
        <v>586</v>
      </c>
    </row>
    <row r="77" customFormat="false" ht="12.75" hidden="false" customHeight="false" outlineLevel="0" collapsed="false">
      <c r="B77" s="386" t="s">
        <v>585</v>
      </c>
      <c r="C77" s="386"/>
      <c r="D77" s="386"/>
      <c r="E77" s="386"/>
      <c r="F77" s="387" t="s">
        <v>55</v>
      </c>
      <c r="G77" s="388" t="n">
        <v>0.15</v>
      </c>
      <c r="H77" s="388" t="n">
        <v>0.15</v>
      </c>
      <c r="I77" s="388" t="n">
        <v>0.9</v>
      </c>
      <c r="J77" s="388" t="n">
        <v>14</v>
      </c>
      <c r="K77" s="388" t="n">
        <v>0.28</v>
      </c>
      <c r="L77" s="1"/>
    </row>
    <row r="78" customFormat="false" ht="12.75" hidden="false" customHeight="false" outlineLevel="0" collapsed="false">
      <c r="B78" s="386" t="s">
        <v>587</v>
      </c>
      <c r="C78" s="386"/>
      <c r="D78" s="386"/>
      <c r="E78" s="386"/>
      <c r="F78" s="387" t="s">
        <v>55</v>
      </c>
      <c r="G78" s="388" t="n">
        <v>108.8</v>
      </c>
      <c r="H78" s="388" t="n">
        <v>0.15</v>
      </c>
      <c r="I78" s="388" t="n">
        <v>0.15</v>
      </c>
      <c r="J78" s="388" t="n">
        <v>1</v>
      </c>
      <c r="K78" s="388" t="n">
        <v>2.45</v>
      </c>
      <c r="L78" s="1"/>
    </row>
    <row r="79" customFormat="false" ht="12.75" hidden="false" customHeight="false" outlineLevel="0" collapsed="false">
      <c r="B79" s="386" t="s">
        <v>573</v>
      </c>
      <c r="C79" s="386"/>
      <c r="D79" s="386"/>
      <c r="E79" s="386"/>
      <c r="F79" s="387" t="s">
        <v>55</v>
      </c>
      <c r="G79" s="388" t="n">
        <v>108.8</v>
      </c>
      <c r="H79" s="388" t="n">
        <v>0.15</v>
      </c>
      <c r="I79" s="388" t="n">
        <v>0.3</v>
      </c>
      <c r="J79" s="388" t="n">
        <v>1</v>
      </c>
      <c r="K79" s="388" t="n">
        <v>4.9</v>
      </c>
      <c r="L79" s="1"/>
    </row>
    <row r="80" customFormat="false" ht="15" hidden="false" customHeight="true" outlineLevel="0" collapsed="false">
      <c r="B80" s="389" t="s">
        <v>560</v>
      </c>
      <c r="C80" s="389"/>
      <c r="D80" s="389"/>
      <c r="E80" s="389"/>
      <c r="F80" s="390" t="s">
        <v>55</v>
      </c>
      <c r="G80" s="391" t="n">
        <v>0.25</v>
      </c>
      <c r="H80" s="391"/>
      <c r="I80" s="391" t="n">
        <v>0.5</v>
      </c>
      <c r="J80" s="391" t="n">
        <v>36</v>
      </c>
      <c r="K80" s="391" t="n">
        <v>4.5</v>
      </c>
      <c r="L80" s="1"/>
      <c r="M80" s="362" t="s">
        <v>588</v>
      </c>
    </row>
    <row r="81" customFormat="false" ht="12.75" hidden="false" customHeight="false" outlineLevel="0" collapsed="false">
      <c r="B81" s="389" t="s">
        <v>589</v>
      </c>
      <c r="C81" s="389"/>
      <c r="D81" s="389"/>
      <c r="E81" s="389"/>
      <c r="F81" s="390" t="s">
        <v>55</v>
      </c>
      <c r="G81" s="412" t="n">
        <v>0.15</v>
      </c>
      <c r="H81" s="412" t="n">
        <v>0.15</v>
      </c>
      <c r="I81" s="412" t="n">
        <v>1.6</v>
      </c>
      <c r="J81" s="412" t="n">
        <v>36</v>
      </c>
      <c r="K81" s="412" t="n">
        <v>1.3</v>
      </c>
      <c r="L81" s="1"/>
    </row>
    <row r="82" customFormat="false" ht="12.75" hidden="false" customHeight="false" outlineLevel="0" collapsed="false">
      <c r="B82" s="389" t="s">
        <v>561</v>
      </c>
      <c r="C82" s="389"/>
      <c r="D82" s="389"/>
      <c r="E82" s="389"/>
      <c r="F82" s="390" t="s">
        <v>55</v>
      </c>
      <c r="G82" s="412" t="n">
        <v>47.2</v>
      </c>
      <c r="H82" s="412" t="n">
        <v>0.15</v>
      </c>
      <c r="I82" s="412" t="n">
        <v>0.3</v>
      </c>
      <c r="J82" s="412" t="n">
        <v>2</v>
      </c>
      <c r="K82" s="412" t="n">
        <v>4.25</v>
      </c>
      <c r="L82" s="1"/>
    </row>
    <row r="83" customFormat="false" ht="15" hidden="false" customHeight="true" outlineLevel="0" collapsed="false">
      <c r="B83" s="392" t="s">
        <v>590</v>
      </c>
      <c r="C83" s="392"/>
      <c r="D83" s="392"/>
      <c r="E83" s="392"/>
      <c r="F83" s="392"/>
      <c r="G83" s="392"/>
      <c r="H83" s="392"/>
      <c r="I83" s="392"/>
      <c r="J83" s="392"/>
      <c r="K83" s="393" t="n">
        <v>17.82</v>
      </c>
      <c r="L83" s="1"/>
    </row>
    <row r="84" customFormat="false" ht="9" hidden="false" customHeight="true" outlineLevel="0" collapsed="false">
      <c r="B84" s="365"/>
      <c r="C84" s="366"/>
      <c r="D84" s="366"/>
      <c r="E84" s="366"/>
      <c r="F84" s="366"/>
      <c r="G84" s="366"/>
      <c r="H84" s="366"/>
      <c r="I84" s="366"/>
      <c r="J84" s="366"/>
      <c r="K84" s="367"/>
      <c r="L84" s="1"/>
    </row>
    <row r="85" customFormat="false" ht="15.95" hidden="false" customHeight="true" outlineLevel="0" collapsed="false">
      <c r="B85" s="406" t="s">
        <v>591</v>
      </c>
      <c r="C85" s="406"/>
      <c r="D85" s="406"/>
      <c r="E85" s="406"/>
      <c r="F85" s="407"/>
      <c r="G85" s="407"/>
      <c r="H85" s="407"/>
      <c r="I85" s="407"/>
      <c r="J85" s="407"/>
      <c r="K85" s="408"/>
      <c r="L85" s="104"/>
    </row>
    <row r="86" customFormat="false" ht="12.75" hidden="false" customHeight="false" outlineLevel="0" collapsed="false">
      <c r="B86" s="413" t="s">
        <v>592</v>
      </c>
      <c r="C86" s="413"/>
      <c r="D86" s="413"/>
      <c r="E86" s="413"/>
      <c r="F86" s="414" t="s">
        <v>55</v>
      </c>
      <c r="G86" s="385" t="n">
        <v>320.84</v>
      </c>
      <c r="H86" s="385"/>
      <c r="I86" s="385"/>
      <c r="J86" s="385" t="n">
        <v>0.04</v>
      </c>
      <c r="K86" s="385" t="n">
        <v>12.83</v>
      </c>
      <c r="L86" s="1"/>
      <c r="M86" s="362" t="n">
        <v>320.84</v>
      </c>
    </row>
    <row r="87" customFormat="false" ht="18" hidden="false" customHeight="true" outlineLevel="0" collapsed="false">
      <c r="B87" s="415" t="s">
        <v>593</v>
      </c>
      <c r="C87" s="415"/>
      <c r="D87" s="415"/>
      <c r="E87" s="415"/>
      <c r="F87" s="416" t="s">
        <v>188</v>
      </c>
      <c r="G87" s="388" t="n">
        <v>128.8</v>
      </c>
      <c r="H87" s="388" t="n">
        <v>0.3</v>
      </c>
      <c r="I87" s="388" t="n">
        <v>0.5</v>
      </c>
      <c r="J87" s="388"/>
      <c r="K87" s="388" t="n">
        <v>19.32</v>
      </c>
      <c r="L87" s="1"/>
    </row>
    <row r="88" customFormat="false" ht="9" hidden="false" customHeight="true" outlineLevel="0" collapsed="false">
      <c r="B88" s="365"/>
      <c r="C88" s="366"/>
      <c r="D88" s="366"/>
      <c r="E88" s="366"/>
      <c r="F88" s="366"/>
      <c r="G88" s="366"/>
      <c r="H88" s="366"/>
      <c r="I88" s="366"/>
      <c r="J88" s="366"/>
      <c r="K88" s="367"/>
      <c r="L88" s="1"/>
    </row>
    <row r="89" customFormat="false" ht="15.95" hidden="false" customHeight="true" outlineLevel="0" collapsed="false">
      <c r="B89" s="406" t="s">
        <v>594</v>
      </c>
      <c r="C89" s="406"/>
      <c r="D89" s="406"/>
      <c r="E89" s="406"/>
      <c r="F89" s="407"/>
      <c r="G89" s="407"/>
      <c r="H89" s="407"/>
      <c r="I89" s="407"/>
      <c r="J89" s="407"/>
      <c r="K89" s="408"/>
      <c r="L89" s="104"/>
    </row>
    <row r="90" customFormat="false" ht="12.75" hidden="false" customHeight="false" outlineLevel="0" collapsed="false">
      <c r="B90" s="413" t="s">
        <v>595</v>
      </c>
      <c r="C90" s="413"/>
      <c r="D90" s="413"/>
      <c r="E90" s="413"/>
      <c r="F90" s="414" t="s">
        <v>48</v>
      </c>
      <c r="G90" s="385" t="n">
        <v>15</v>
      </c>
      <c r="H90" s="385" t="n">
        <v>1.1</v>
      </c>
      <c r="I90" s="385"/>
      <c r="J90" s="385" t="n">
        <v>2</v>
      </c>
      <c r="K90" s="385" t="n">
        <v>33</v>
      </c>
      <c r="L90" s="1"/>
    </row>
    <row r="91" customFormat="false" ht="9" hidden="false" customHeight="true" outlineLevel="0" collapsed="false">
      <c r="B91" s="365"/>
      <c r="C91" s="366"/>
      <c r="D91" s="366"/>
      <c r="E91" s="366"/>
      <c r="F91" s="366"/>
      <c r="G91" s="366"/>
      <c r="H91" s="366"/>
      <c r="I91" s="366"/>
      <c r="J91" s="366"/>
      <c r="K91" s="367"/>
      <c r="L91" s="1"/>
    </row>
    <row r="92" customFormat="false" ht="15.95" hidden="false" customHeight="true" outlineLevel="0" collapsed="false">
      <c r="B92" s="406" t="s">
        <v>596</v>
      </c>
      <c r="C92" s="406"/>
      <c r="D92" s="406"/>
      <c r="E92" s="406"/>
      <c r="F92" s="407" t="s">
        <v>48</v>
      </c>
      <c r="G92" s="407" t="s">
        <v>564</v>
      </c>
      <c r="H92" s="407" t="s">
        <v>565</v>
      </c>
      <c r="I92" s="407" t="s">
        <v>532</v>
      </c>
      <c r="J92" s="407" t="s">
        <v>533</v>
      </c>
      <c r="K92" s="408" t="s">
        <v>566</v>
      </c>
      <c r="L92" s="104"/>
    </row>
    <row r="93" customFormat="false" ht="12.75" hidden="false" customHeight="false" outlineLevel="0" collapsed="false">
      <c r="B93" s="383" t="s">
        <v>597</v>
      </c>
      <c r="C93" s="383"/>
      <c r="D93" s="383"/>
      <c r="E93" s="383"/>
      <c r="F93" s="384" t="s">
        <v>48</v>
      </c>
      <c r="G93" s="385" t="n">
        <v>108.8</v>
      </c>
      <c r="H93" s="385"/>
      <c r="I93" s="385" t="n">
        <v>1.1</v>
      </c>
      <c r="J93" s="385" t="n">
        <v>2</v>
      </c>
      <c r="K93" s="385" t="n">
        <v>239.36</v>
      </c>
      <c r="L93" s="1"/>
    </row>
    <row r="94" customFormat="false" ht="12.75" hidden="false" customHeight="false" outlineLevel="0" collapsed="false">
      <c r="B94" s="386" t="s">
        <v>598</v>
      </c>
      <c r="C94" s="386"/>
      <c r="D94" s="386"/>
      <c r="E94" s="386"/>
      <c r="F94" s="387" t="s">
        <v>48</v>
      </c>
      <c r="G94" s="388" t="n">
        <v>15</v>
      </c>
      <c r="H94" s="388"/>
      <c r="I94" s="388" t="n">
        <v>0.9</v>
      </c>
      <c r="J94" s="388" t="n">
        <v>2</v>
      </c>
      <c r="K94" s="388" t="n">
        <v>27</v>
      </c>
      <c r="L94" s="1"/>
    </row>
    <row r="95" customFormat="false" ht="12.75" hidden="false" customHeight="false" outlineLevel="0" collapsed="false">
      <c r="B95" s="386" t="s">
        <v>598</v>
      </c>
      <c r="C95" s="386"/>
      <c r="D95" s="386"/>
      <c r="E95" s="386"/>
      <c r="F95" s="387" t="s">
        <v>48</v>
      </c>
      <c r="G95" s="388" t="n">
        <v>15</v>
      </c>
      <c r="H95" s="388"/>
      <c r="I95" s="388" t="n">
        <v>0.45</v>
      </c>
      <c r="J95" s="388" t="n">
        <v>2</v>
      </c>
      <c r="K95" s="388" t="n">
        <v>13.5</v>
      </c>
      <c r="L95" s="1"/>
    </row>
    <row r="96" customFormat="false" ht="12.75" hidden="false" customHeight="false" outlineLevel="0" collapsed="false">
      <c r="B96" s="386" t="s">
        <v>598</v>
      </c>
      <c r="C96" s="386"/>
      <c r="D96" s="386"/>
      <c r="E96" s="386"/>
      <c r="F96" s="387" t="s">
        <v>48</v>
      </c>
      <c r="G96" s="388" t="n">
        <v>15</v>
      </c>
      <c r="H96" s="388"/>
      <c r="I96" s="388" t="n">
        <v>0.45</v>
      </c>
      <c r="J96" s="388" t="n">
        <v>2</v>
      </c>
      <c r="K96" s="388" t="n">
        <v>13.5</v>
      </c>
      <c r="L96" s="1"/>
    </row>
    <row r="97" customFormat="false" ht="12.75" hidden="false" customHeight="false" outlineLevel="0" collapsed="false">
      <c r="B97" s="389" t="s">
        <v>552</v>
      </c>
      <c r="C97" s="389"/>
      <c r="D97" s="389"/>
      <c r="E97" s="389"/>
      <c r="F97" s="390" t="s">
        <v>48</v>
      </c>
      <c r="G97" s="391" t="n">
        <v>0.74</v>
      </c>
      <c r="H97" s="391"/>
      <c r="I97" s="391"/>
      <c r="J97" s="391" t="n">
        <v>4</v>
      </c>
      <c r="K97" s="391" t="n">
        <v>2.96</v>
      </c>
      <c r="L97" s="1"/>
    </row>
    <row r="98" customFormat="false" ht="15" hidden="false" customHeight="true" outlineLevel="0" collapsed="false">
      <c r="B98" s="392" t="s">
        <v>599</v>
      </c>
      <c r="C98" s="392"/>
      <c r="D98" s="392"/>
      <c r="E98" s="392"/>
      <c r="F98" s="392"/>
      <c r="G98" s="392"/>
      <c r="H98" s="392"/>
      <c r="I98" s="392"/>
      <c r="J98" s="392"/>
      <c r="K98" s="393" t="n">
        <v>296.32</v>
      </c>
      <c r="L98" s="1"/>
    </row>
    <row r="99" customFormat="false" ht="9" hidden="false" customHeight="true" outlineLevel="0" collapsed="false">
      <c r="B99" s="365"/>
      <c r="C99" s="366"/>
      <c r="D99" s="366"/>
      <c r="E99" s="366"/>
      <c r="F99" s="366"/>
      <c r="G99" s="366"/>
      <c r="H99" s="366"/>
      <c r="I99" s="366"/>
      <c r="J99" s="366"/>
      <c r="K99" s="367"/>
      <c r="L99" s="1"/>
    </row>
    <row r="100" customFormat="false" ht="15.95" hidden="false" customHeight="true" outlineLevel="0" collapsed="false">
      <c r="B100" s="406" t="s">
        <v>600</v>
      </c>
      <c r="C100" s="406"/>
      <c r="D100" s="406"/>
      <c r="E100" s="406"/>
      <c r="F100" s="407" t="s">
        <v>48</v>
      </c>
      <c r="G100" s="407" t="s">
        <v>564</v>
      </c>
      <c r="H100" s="407" t="s">
        <v>565</v>
      </c>
      <c r="I100" s="407" t="s">
        <v>532</v>
      </c>
      <c r="J100" s="407" t="s">
        <v>533</v>
      </c>
      <c r="K100" s="408" t="s">
        <v>566</v>
      </c>
      <c r="L100" s="104"/>
    </row>
    <row r="101" customFormat="false" ht="12.75" hidden="false" customHeight="false" outlineLevel="0" collapsed="false">
      <c r="B101" s="383" t="s">
        <v>595</v>
      </c>
      <c r="C101" s="383"/>
      <c r="D101" s="383"/>
      <c r="E101" s="383"/>
      <c r="F101" s="384" t="s">
        <v>48</v>
      </c>
      <c r="G101" s="385" t="n">
        <v>15</v>
      </c>
      <c r="H101" s="385" t="n">
        <v>1.1</v>
      </c>
      <c r="I101" s="385"/>
      <c r="J101" s="385" t="n">
        <v>2</v>
      </c>
      <c r="K101" s="385"/>
      <c r="L101" s="1"/>
    </row>
    <row r="102" customFormat="false" ht="12.75" hidden="false" customHeight="false" outlineLevel="0" collapsed="false">
      <c r="B102" s="386" t="s">
        <v>601</v>
      </c>
      <c r="C102" s="386"/>
      <c r="D102" s="386"/>
      <c r="E102" s="386"/>
      <c r="F102" s="387" t="s">
        <v>48</v>
      </c>
      <c r="G102" s="388" t="n">
        <v>2.64</v>
      </c>
      <c r="H102" s="388"/>
      <c r="I102" s="388"/>
      <c r="J102" s="388" t="n">
        <v>2</v>
      </c>
      <c r="K102" s="388" t="n">
        <v>5.28</v>
      </c>
      <c r="L102" s="1"/>
    </row>
    <row r="103" customFormat="false" ht="15" hidden="false" customHeight="true" outlineLevel="0" collapsed="false">
      <c r="B103" s="392" t="s">
        <v>602</v>
      </c>
      <c r="C103" s="392"/>
      <c r="D103" s="392"/>
      <c r="E103" s="392"/>
      <c r="F103" s="392"/>
      <c r="G103" s="392"/>
      <c r="H103" s="392"/>
      <c r="I103" s="392"/>
      <c r="J103" s="392"/>
      <c r="K103" s="393" t="n">
        <v>5.28</v>
      </c>
      <c r="L103" s="1"/>
    </row>
    <row r="104" customFormat="false" ht="9" hidden="false" customHeight="true" outlineLevel="0" collapsed="false">
      <c r="B104" s="365"/>
      <c r="C104" s="366"/>
      <c r="D104" s="366"/>
      <c r="E104" s="366"/>
      <c r="F104" s="366"/>
      <c r="G104" s="366"/>
      <c r="H104" s="366"/>
      <c r="I104" s="366"/>
      <c r="J104" s="366"/>
      <c r="K104" s="367"/>
      <c r="L104" s="1"/>
    </row>
    <row r="105" customFormat="false" ht="15.95" hidden="false" customHeight="true" outlineLevel="0" collapsed="false">
      <c r="B105" s="406" t="s">
        <v>603</v>
      </c>
      <c r="C105" s="406"/>
      <c r="D105" s="406"/>
      <c r="E105" s="406"/>
      <c r="F105" s="407" t="s">
        <v>114</v>
      </c>
      <c r="G105" s="407" t="s">
        <v>564</v>
      </c>
      <c r="H105" s="407" t="s">
        <v>565</v>
      </c>
      <c r="I105" s="407" t="s">
        <v>532</v>
      </c>
      <c r="J105" s="407" t="s">
        <v>533</v>
      </c>
      <c r="K105" s="408" t="s">
        <v>604</v>
      </c>
      <c r="L105" s="104"/>
    </row>
    <row r="106" customFormat="false" ht="12.75" hidden="false" customHeight="false" outlineLevel="0" collapsed="false">
      <c r="B106" s="383" t="s">
        <v>605</v>
      </c>
      <c r="C106" s="383"/>
      <c r="D106" s="383"/>
      <c r="E106" s="383"/>
      <c r="F106" s="384" t="s">
        <v>114</v>
      </c>
      <c r="G106" s="385" t="n">
        <v>365.59</v>
      </c>
      <c r="H106" s="385"/>
      <c r="I106" s="385"/>
      <c r="J106" s="385"/>
      <c r="K106" s="385" t="n">
        <v>365.59</v>
      </c>
      <c r="L106" s="1"/>
    </row>
    <row r="107" customFormat="false" ht="15" hidden="false" customHeight="true" outlineLevel="0" collapsed="false">
      <c r="B107" s="392" t="s">
        <v>606</v>
      </c>
      <c r="C107" s="392"/>
      <c r="D107" s="392"/>
      <c r="E107" s="392"/>
      <c r="F107" s="392"/>
      <c r="G107" s="392"/>
      <c r="H107" s="392"/>
      <c r="I107" s="392"/>
      <c r="J107" s="392"/>
      <c r="K107" s="393" t="n">
        <v>365.59</v>
      </c>
      <c r="L107" s="1"/>
    </row>
    <row r="108" customFormat="false" ht="9" hidden="false" customHeight="true" outlineLevel="0" collapsed="false">
      <c r="B108" s="365"/>
      <c r="C108" s="366"/>
      <c r="D108" s="366"/>
      <c r="E108" s="366"/>
      <c r="F108" s="366"/>
      <c r="G108" s="366"/>
      <c r="H108" s="366"/>
      <c r="I108" s="366"/>
      <c r="J108" s="366"/>
      <c r="K108" s="367"/>
      <c r="L108" s="1"/>
    </row>
    <row r="109" customFormat="false" ht="15.95" hidden="false" customHeight="true" outlineLevel="0" collapsed="false">
      <c r="B109" s="371" t="s">
        <v>607</v>
      </c>
      <c r="C109" s="371"/>
      <c r="D109" s="371"/>
      <c r="E109" s="371"/>
      <c r="F109" s="407" t="s">
        <v>48</v>
      </c>
      <c r="G109" s="407" t="s">
        <v>564</v>
      </c>
      <c r="H109" s="407" t="s">
        <v>565</v>
      </c>
      <c r="I109" s="407" t="s">
        <v>532</v>
      </c>
      <c r="J109" s="407" t="s">
        <v>533</v>
      </c>
      <c r="K109" s="408" t="s">
        <v>566</v>
      </c>
      <c r="L109" s="104"/>
    </row>
    <row r="110" customFormat="false" ht="12.75" hidden="false" customHeight="false" outlineLevel="0" collapsed="false">
      <c r="B110" s="417" t="s">
        <v>608</v>
      </c>
      <c r="C110" s="417"/>
      <c r="D110" s="417"/>
      <c r="E110" s="417"/>
      <c r="F110" s="418" t="s">
        <v>48</v>
      </c>
      <c r="G110" s="419"/>
      <c r="H110" s="419"/>
      <c r="I110" s="419"/>
      <c r="J110" s="419"/>
      <c r="K110" s="419" t="n">
        <v>237.69</v>
      </c>
      <c r="L110" s="1"/>
    </row>
    <row r="111" customFormat="false" ht="15" hidden="false" customHeight="true" outlineLevel="0" collapsed="false">
      <c r="B111" s="392" t="s">
        <v>609</v>
      </c>
      <c r="C111" s="392"/>
      <c r="D111" s="392"/>
      <c r="E111" s="392"/>
      <c r="F111" s="392"/>
      <c r="G111" s="392"/>
      <c r="H111" s="392"/>
      <c r="I111" s="392"/>
      <c r="J111" s="392"/>
      <c r="K111" s="393" t="n">
        <v>237.69</v>
      </c>
      <c r="L111" s="1"/>
    </row>
    <row r="112" customFormat="false" ht="9" hidden="false" customHeight="true" outlineLevel="0" collapsed="false">
      <c r="B112" s="365"/>
      <c r="C112" s="366"/>
      <c r="D112" s="366"/>
      <c r="E112" s="366"/>
      <c r="F112" s="366"/>
      <c r="G112" s="366"/>
      <c r="H112" s="366"/>
      <c r="I112" s="366"/>
      <c r="J112" s="366"/>
      <c r="K112" s="367"/>
      <c r="L112" s="1"/>
    </row>
    <row r="113" customFormat="false" ht="15.95" hidden="false" customHeight="true" outlineLevel="0" collapsed="false">
      <c r="B113" s="406" t="s">
        <v>610</v>
      </c>
      <c r="C113" s="406"/>
      <c r="D113" s="406"/>
      <c r="E113" s="406"/>
      <c r="F113" s="407" t="s">
        <v>114</v>
      </c>
      <c r="G113" s="407" t="s">
        <v>564</v>
      </c>
      <c r="H113" s="407" t="s">
        <v>565</v>
      </c>
      <c r="I113" s="407" t="s">
        <v>532</v>
      </c>
      <c r="J113" s="407" t="s">
        <v>533</v>
      </c>
      <c r="K113" s="408" t="s">
        <v>604</v>
      </c>
      <c r="L113" s="104"/>
    </row>
    <row r="114" customFormat="false" ht="17.25" hidden="false" customHeight="true" outlineLevel="0" collapsed="false">
      <c r="B114" s="417" t="s">
        <v>611</v>
      </c>
      <c r="C114" s="417"/>
      <c r="D114" s="417"/>
      <c r="E114" s="417"/>
      <c r="F114" s="418" t="s">
        <v>114</v>
      </c>
      <c r="G114" s="420" t="n">
        <v>32.58</v>
      </c>
      <c r="H114" s="420"/>
      <c r="I114" s="420"/>
      <c r="J114" s="420"/>
      <c r="K114" s="420" t="n">
        <v>32.58</v>
      </c>
      <c r="L114" s="1"/>
    </row>
    <row r="115" customFormat="false" ht="9" hidden="false" customHeight="true" outlineLevel="0" collapsed="false">
      <c r="B115" s="365"/>
      <c r="C115" s="366"/>
      <c r="D115" s="366"/>
      <c r="E115" s="366"/>
      <c r="F115" s="366"/>
      <c r="G115" s="366"/>
      <c r="H115" s="366"/>
      <c r="I115" s="366"/>
      <c r="J115" s="366"/>
      <c r="K115" s="367"/>
      <c r="L115" s="1"/>
    </row>
    <row r="116" customFormat="false" ht="15.95" hidden="false" customHeight="true" outlineLevel="0" collapsed="false">
      <c r="B116" s="406" t="s">
        <v>612</v>
      </c>
      <c r="C116" s="406"/>
      <c r="D116" s="406"/>
      <c r="E116" s="406"/>
      <c r="F116" s="407" t="s">
        <v>48</v>
      </c>
      <c r="G116" s="407" t="s">
        <v>564</v>
      </c>
      <c r="H116" s="407" t="s">
        <v>565</v>
      </c>
      <c r="I116" s="407" t="s">
        <v>532</v>
      </c>
      <c r="J116" s="407" t="s">
        <v>613</v>
      </c>
      <c r="K116" s="408" t="s">
        <v>566</v>
      </c>
      <c r="L116" s="104"/>
    </row>
    <row r="117" customFormat="false" ht="17.25" hidden="false" customHeight="true" outlineLevel="0" collapsed="false">
      <c r="B117" s="421" t="s">
        <v>614</v>
      </c>
      <c r="C117" s="421"/>
      <c r="D117" s="421"/>
      <c r="E117" s="421"/>
      <c r="F117" s="418" t="s">
        <v>48</v>
      </c>
      <c r="G117" s="419" t="n">
        <v>16.29</v>
      </c>
      <c r="H117" s="422" t="n">
        <v>0.0381</v>
      </c>
      <c r="I117" s="419" t="n">
        <v>4</v>
      </c>
      <c r="J117" s="419" t="n">
        <v>3.14</v>
      </c>
      <c r="K117" s="419" t="n">
        <v>7.8</v>
      </c>
      <c r="L117" s="1"/>
    </row>
    <row r="118" customFormat="false" ht="11.25" hidden="false" customHeight="false" outlineLevel="0" collapsed="false">
      <c r="B118" s="401"/>
      <c r="C118" s="401"/>
      <c r="D118" s="401"/>
      <c r="E118" s="401"/>
      <c r="F118" s="401"/>
      <c r="G118" s="401"/>
      <c r="H118" s="401"/>
      <c r="I118" s="401"/>
      <c r="J118" s="401"/>
      <c r="K118" s="401"/>
    </row>
    <row r="119" customFormat="false" ht="11.25" hidden="false" customHeight="false" outlineLevel="0" collapsed="false">
      <c r="C119" s="401"/>
      <c r="D119" s="401"/>
      <c r="E119" s="401"/>
      <c r="F119" s="401"/>
      <c r="G119" s="401"/>
    </row>
    <row r="120" customFormat="false" ht="11.25" hidden="false" customHeight="false" outlineLevel="0" collapsed="false">
      <c r="C120" s="401"/>
      <c r="D120" s="401"/>
      <c r="E120" s="401"/>
      <c r="F120" s="401"/>
      <c r="G120" s="401"/>
    </row>
    <row r="121" customFormat="false" ht="11.25" hidden="false" customHeight="false" outlineLevel="0" collapsed="false">
      <c r="C121" s="401"/>
      <c r="D121" s="401"/>
      <c r="E121" s="401"/>
      <c r="F121" s="401"/>
      <c r="G121" s="401"/>
    </row>
    <row r="122" customFormat="false" ht="11.25" hidden="false" customHeight="false" outlineLevel="0" collapsed="false">
      <c r="C122" s="401"/>
      <c r="D122" s="401"/>
      <c r="E122" s="401"/>
      <c r="F122" s="401"/>
      <c r="G122" s="401"/>
    </row>
    <row r="123" customFormat="false" ht="11.25" hidden="false" customHeight="false" outlineLevel="0" collapsed="false">
      <c r="C123" s="401"/>
      <c r="D123" s="401"/>
      <c r="E123" s="401"/>
      <c r="F123" s="401"/>
      <c r="G123" s="401"/>
    </row>
    <row r="124" customFormat="false" ht="11.25" hidden="false" customHeight="false" outlineLevel="0" collapsed="false">
      <c r="C124" s="401"/>
      <c r="D124" s="401"/>
      <c r="E124" s="401"/>
      <c r="F124" s="401"/>
      <c r="G124" s="401"/>
    </row>
    <row r="125" customFormat="false" ht="11.25" hidden="false" customHeight="false" outlineLevel="0" collapsed="false">
      <c r="C125" s="401"/>
      <c r="D125" s="401"/>
      <c r="E125" s="401"/>
      <c r="F125" s="401"/>
      <c r="G125" s="401"/>
    </row>
    <row r="126" customFormat="false" ht="11.25" hidden="false" customHeight="false" outlineLevel="0" collapsed="false">
      <c r="C126" s="401"/>
      <c r="D126" s="401"/>
      <c r="E126" s="401"/>
      <c r="F126" s="401"/>
      <c r="G126" s="401"/>
    </row>
    <row r="127" customFormat="false" ht="11.25" hidden="false" customHeight="false" outlineLevel="0" collapsed="false">
      <c r="C127" s="401"/>
      <c r="D127" s="401"/>
      <c r="E127" s="401"/>
      <c r="F127" s="401"/>
      <c r="G127" s="401"/>
    </row>
    <row r="128" customFormat="false" ht="11.25" hidden="false" customHeight="false" outlineLevel="0" collapsed="false">
      <c r="C128" s="401"/>
      <c r="D128" s="401"/>
      <c r="E128" s="401"/>
      <c r="F128" s="401"/>
      <c r="G128" s="401"/>
    </row>
    <row r="129" customFormat="false" ht="11.25" hidden="false" customHeight="false" outlineLevel="0" collapsed="false">
      <c r="C129" s="401"/>
      <c r="D129" s="401"/>
      <c r="E129" s="401"/>
      <c r="F129" s="401"/>
      <c r="G129" s="401"/>
    </row>
    <row r="130" customFormat="false" ht="11.25" hidden="false" customHeight="false" outlineLevel="0" collapsed="false">
      <c r="C130" s="401"/>
      <c r="D130" s="401"/>
      <c r="E130" s="401"/>
      <c r="F130" s="401"/>
      <c r="G130" s="401"/>
    </row>
    <row r="131" customFormat="false" ht="11.25" hidden="false" customHeight="false" outlineLevel="0" collapsed="false">
      <c r="C131" s="401"/>
      <c r="D131" s="401"/>
      <c r="E131" s="401"/>
      <c r="F131" s="401"/>
      <c r="G131" s="401"/>
    </row>
    <row r="132" customFormat="false" ht="11.25" hidden="false" customHeight="false" outlineLevel="0" collapsed="false">
      <c r="C132" s="401"/>
      <c r="D132" s="401"/>
      <c r="E132" s="401"/>
      <c r="F132" s="401"/>
      <c r="G132" s="401"/>
    </row>
    <row r="133" customFormat="false" ht="11.25" hidden="false" customHeight="false" outlineLevel="0" collapsed="false">
      <c r="C133" s="401"/>
      <c r="D133" s="401"/>
      <c r="E133" s="401"/>
      <c r="F133" s="401"/>
      <c r="G133" s="401"/>
    </row>
    <row r="134" customFormat="false" ht="11.25" hidden="false" customHeight="false" outlineLevel="0" collapsed="false">
      <c r="C134" s="401"/>
      <c r="D134" s="401"/>
      <c r="E134" s="401"/>
      <c r="F134" s="401"/>
      <c r="G134" s="401"/>
    </row>
    <row r="135" customFormat="false" ht="11.25" hidden="false" customHeight="false" outlineLevel="0" collapsed="false">
      <c r="C135" s="401"/>
      <c r="D135" s="401"/>
      <c r="E135" s="401"/>
      <c r="F135" s="401"/>
      <c r="G135" s="401"/>
    </row>
    <row r="136" customFormat="false" ht="11.25" hidden="false" customHeight="false" outlineLevel="0" collapsed="false">
      <c r="C136" s="401"/>
      <c r="D136" s="401"/>
      <c r="E136" s="401"/>
      <c r="F136" s="401"/>
      <c r="G136" s="401"/>
    </row>
    <row r="137" customFormat="false" ht="11.25" hidden="false" customHeight="false" outlineLevel="0" collapsed="false">
      <c r="C137" s="401"/>
      <c r="D137" s="401"/>
      <c r="E137" s="401"/>
      <c r="F137" s="401"/>
      <c r="G137" s="401"/>
    </row>
    <row r="138" customFormat="false" ht="11.25" hidden="false" customHeight="false" outlineLevel="0" collapsed="false">
      <c r="C138" s="401"/>
      <c r="D138" s="401"/>
      <c r="E138" s="401"/>
      <c r="F138" s="401"/>
      <c r="G138" s="401"/>
    </row>
    <row r="139" customFormat="false" ht="11.25" hidden="false" customHeight="false" outlineLevel="0" collapsed="false">
      <c r="C139" s="401"/>
      <c r="D139" s="401"/>
      <c r="E139" s="401"/>
      <c r="F139" s="401"/>
      <c r="G139" s="401"/>
    </row>
    <row r="140" customFormat="false" ht="11.25" hidden="false" customHeight="false" outlineLevel="0" collapsed="false">
      <c r="C140" s="401"/>
      <c r="D140" s="401"/>
      <c r="E140" s="401"/>
      <c r="F140" s="401"/>
      <c r="G140" s="401"/>
    </row>
    <row r="141" customFormat="false" ht="11.25" hidden="false" customHeight="false" outlineLevel="0" collapsed="false">
      <c r="C141" s="401"/>
      <c r="D141" s="401"/>
      <c r="E141" s="401"/>
      <c r="F141" s="401"/>
      <c r="G141" s="401"/>
    </row>
    <row r="142" customFormat="false" ht="11.25" hidden="false" customHeight="false" outlineLevel="0" collapsed="false">
      <c r="C142" s="401"/>
      <c r="D142" s="401"/>
      <c r="E142" s="401"/>
      <c r="F142" s="401"/>
      <c r="G142" s="401"/>
    </row>
    <row r="143" customFormat="false" ht="11.25" hidden="false" customHeight="false" outlineLevel="0" collapsed="false">
      <c r="C143" s="401"/>
      <c r="D143" s="401"/>
      <c r="E143" s="401"/>
      <c r="F143" s="401"/>
      <c r="G143" s="401"/>
    </row>
    <row r="144" customFormat="false" ht="11.25" hidden="false" customHeight="false" outlineLevel="0" collapsed="false">
      <c r="C144" s="401"/>
      <c r="D144" s="401"/>
      <c r="E144" s="401"/>
      <c r="F144" s="401"/>
      <c r="G144" s="401"/>
    </row>
    <row r="145" customFormat="false" ht="11.25" hidden="false" customHeight="false" outlineLevel="0" collapsed="false">
      <c r="C145" s="401"/>
      <c r="D145" s="401"/>
      <c r="E145" s="401"/>
      <c r="F145" s="401"/>
      <c r="G145" s="401"/>
    </row>
    <row r="146" customFormat="false" ht="11.25" hidden="false" customHeight="false" outlineLevel="0" collapsed="false">
      <c r="C146" s="401"/>
      <c r="D146" s="401"/>
      <c r="E146" s="401"/>
      <c r="F146" s="401"/>
      <c r="G146" s="401"/>
    </row>
    <row r="147" customFormat="false" ht="11.25" hidden="false" customHeight="false" outlineLevel="0" collapsed="false">
      <c r="C147" s="401"/>
      <c r="D147" s="401"/>
      <c r="E147" s="401"/>
      <c r="F147" s="401"/>
      <c r="G147" s="401"/>
    </row>
    <row r="148" customFormat="false" ht="11.25" hidden="false" customHeight="false" outlineLevel="0" collapsed="false">
      <c r="C148" s="401"/>
      <c r="D148" s="401"/>
      <c r="E148" s="401"/>
      <c r="F148" s="401"/>
      <c r="G148" s="401"/>
    </row>
    <row r="149" customFormat="false" ht="11.25" hidden="false" customHeight="false" outlineLevel="0" collapsed="false">
      <c r="C149" s="401"/>
      <c r="D149" s="401"/>
      <c r="E149" s="401"/>
      <c r="F149" s="401"/>
      <c r="G149" s="401"/>
    </row>
    <row r="150" customFormat="false" ht="11.25" hidden="false" customHeight="false" outlineLevel="0" collapsed="false">
      <c r="C150" s="401"/>
      <c r="D150" s="401"/>
      <c r="E150" s="401"/>
      <c r="F150" s="401"/>
      <c r="G150" s="401"/>
    </row>
    <row r="151" customFormat="false" ht="11.25" hidden="false" customHeight="false" outlineLevel="0" collapsed="false">
      <c r="C151" s="401"/>
      <c r="D151" s="401"/>
      <c r="E151" s="401"/>
      <c r="F151" s="401"/>
      <c r="G151" s="401"/>
    </row>
    <row r="152" customFormat="false" ht="11.25" hidden="false" customHeight="false" outlineLevel="0" collapsed="false">
      <c r="C152" s="401"/>
      <c r="D152" s="401"/>
      <c r="E152" s="401"/>
      <c r="F152" s="401"/>
      <c r="G152" s="401"/>
    </row>
    <row r="153" customFormat="false" ht="11.25" hidden="false" customHeight="false" outlineLevel="0" collapsed="false">
      <c r="C153" s="401"/>
      <c r="D153" s="401"/>
      <c r="E153" s="401"/>
      <c r="F153" s="401"/>
      <c r="G153" s="401"/>
    </row>
    <row r="154" customFormat="false" ht="11.25" hidden="false" customHeight="false" outlineLevel="0" collapsed="false">
      <c r="C154" s="401"/>
      <c r="D154" s="401"/>
      <c r="E154" s="401"/>
      <c r="F154" s="401"/>
      <c r="G154" s="401"/>
    </row>
    <row r="155" customFormat="false" ht="11.25" hidden="false" customHeight="false" outlineLevel="0" collapsed="false">
      <c r="C155" s="401"/>
      <c r="D155" s="401"/>
      <c r="E155" s="401"/>
      <c r="F155" s="401"/>
      <c r="G155" s="401"/>
    </row>
    <row r="156" customFormat="false" ht="11.25" hidden="false" customHeight="false" outlineLevel="0" collapsed="false">
      <c r="C156" s="401"/>
      <c r="D156" s="401"/>
      <c r="E156" s="401"/>
      <c r="F156" s="401"/>
      <c r="G156" s="401"/>
    </row>
    <row r="157" customFormat="false" ht="11.25" hidden="false" customHeight="false" outlineLevel="0" collapsed="false">
      <c r="C157" s="401"/>
      <c r="D157" s="401"/>
      <c r="E157" s="401"/>
      <c r="F157" s="401"/>
      <c r="G157" s="401"/>
    </row>
    <row r="158" customFormat="false" ht="75.75" hidden="false" customHeight="true" outlineLevel="0" collapsed="false">
      <c r="C158" s="401"/>
      <c r="D158" s="401"/>
      <c r="E158" s="401"/>
      <c r="F158" s="401"/>
      <c r="G158" s="401"/>
    </row>
    <row r="159" customFormat="false" ht="11.25" hidden="false" customHeight="false" outlineLevel="0" collapsed="false">
      <c r="C159" s="401"/>
      <c r="D159" s="401"/>
      <c r="E159" s="401"/>
      <c r="F159" s="401"/>
      <c r="G159" s="401"/>
    </row>
    <row r="160" customFormat="false" ht="11.25" hidden="false" customHeight="false" outlineLevel="0" collapsed="false">
      <c r="C160" s="401"/>
      <c r="D160" s="401"/>
      <c r="E160" s="401"/>
      <c r="F160" s="401"/>
      <c r="G160" s="401"/>
    </row>
    <row r="161" customFormat="false" ht="11.25" hidden="false" customHeight="false" outlineLevel="0" collapsed="false">
      <c r="C161" s="401"/>
      <c r="D161" s="401"/>
      <c r="E161" s="401"/>
      <c r="F161" s="401"/>
      <c r="G161" s="401"/>
    </row>
    <row r="162" customFormat="false" ht="11.25" hidden="false" customHeight="false" outlineLevel="0" collapsed="false">
      <c r="C162" s="401"/>
      <c r="D162" s="401"/>
      <c r="E162" s="401"/>
      <c r="F162" s="401"/>
      <c r="G162" s="401"/>
    </row>
    <row r="163" customFormat="false" ht="11.25" hidden="false" customHeight="false" outlineLevel="0" collapsed="false">
      <c r="C163" s="401"/>
      <c r="D163" s="401"/>
      <c r="E163" s="401"/>
      <c r="F163" s="401"/>
      <c r="G163" s="401"/>
    </row>
    <row r="164" customFormat="false" ht="12.75" hidden="false" customHeight="true" outlineLevel="0" collapsed="false">
      <c r="C164" s="423"/>
      <c r="D164" s="423"/>
      <c r="E164" s="423"/>
      <c r="F164" s="423"/>
      <c r="G164" s="424"/>
    </row>
    <row r="165" customFormat="false" ht="11.25" hidden="false" customHeight="false" outlineLevel="0" collapsed="false">
      <c r="C165" s="423"/>
      <c r="D165" s="423"/>
      <c r="E165" s="423"/>
      <c r="F165" s="423"/>
      <c r="G165" s="424"/>
    </row>
    <row r="166" customFormat="false" ht="11.25" hidden="false" customHeight="false" outlineLevel="0" collapsed="false">
      <c r="C166" s="401"/>
      <c r="D166" s="401"/>
      <c r="E166" s="401"/>
      <c r="F166" s="401"/>
      <c r="G166" s="401"/>
    </row>
    <row r="167" customFormat="false" ht="11.25" hidden="false" customHeight="false" outlineLevel="0" collapsed="false">
      <c r="C167" s="401"/>
      <c r="D167" s="401"/>
      <c r="E167" s="401"/>
      <c r="F167" s="401"/>
      <c r="G167" s="401"/>
    </row>
    <row r="168" customFormat="false" ht="11.25" hidden="false" customHeight="false" outlineLevel="0" collapsed="false">
      <c r="C168" s="401"/>
      <c r="D168" s="401"/>
      <c r="E168" s="401"/>
      <c r="F168" s="401"/>
    </row>
    <row r="169" customFormat="false" ht="11.25" hidden="false" customHeight="false" outlineLevel="0" collapsed="false">
      <c r="C169" s="401"/>
      <c r="D169" s="401"/>
      <c r="E169" s="401"/>
      <c r="F169" s="401"/>
    </row>
    <row r="170" customFormat="false" ht="11.25" hidden="false" customHeight="false" outlineLevel="0" collapsed="false">
      <c r="C170" s="401"/>
      <c r="D170" s="401"/>
      <c r="E170" s="401"/>
      <c r="F170" s="401"/>
    </row>
    <row r="171" customFormat="false" ht="11.25" hidden="false" customHeight="false" outlineLevel="0" collapsed="false">
      <c r="C171" s="401"/>
      <c r="D171" s="401"/>
      <c r="E171" s="401"/>
      <c r="F171" s="401"/>
    </row>
    <row r="172" customFormat="false" ht="11.25" hidden="false" customHeight="false" outlineLevel="0" collapsed="false">
      <c r="C172" s="401"/>
      <c r="D172" s="401"/>
      <c r="E172" s="401"/>
      <c r="F172" s="401"/>
    </row>
    <row r="173" customFormat="false" ht="11.25" hidden="false" customHeight="false" outlineLevel="0" collapsed="false">
      <c r="C173" s="401"/>
      <c r="D173" s="401"/>
      <c r="E173" s="401"/>
      <c r="F173" s="401"/>
    </row>
    <row r="174" customFormat="false" ht="11.25" hidden="false" customHeight="false" outlineLevel="0" collapsed="false">
      <c r="C174" s="401"/>
      <c r="D174" s="401"/>
      <c r="E174" s="401"/>
      <c r="F174" s="401"/>
    </row>
    <row r="175" customFormat="false" ht="11.25" hidden="false" customHeight="false" outlineLevel="0" collapsed="false">
      <c r="C175" s="401"/>
      <c r="D175" s="401"/>
      <c r="E175" s="401"/>
      <c r="F175" s="401"/>
    </row>
    <row r="176" customFormat="false" ht="11.25" hidden="false" customHeight="false" outlineLevel="0" collapsed="false">
      <c r="C176" s="401"/>
      <c r="D176" s="401"/>
      <c r="E176" s="401"/>
      <c r="F176" s="401"/>
    </row>
    <row r="177" customFormat="false" ht="11.25" hidden="false" customHeight="false" outlineLevel="0" collapsed="false">
      <c r="C177" s="401"/>
      <c r="D177" s="401"/>
      <c r="E177" s="401"/>
      <c r="F177" s="401"/>
    </row>
    <row r="178" customFormat="false" ht="11.25" hidden="false" customHeight="false" outlineLevel="0" collapsed="false">
      <c r="C178" s="401"/>
      <c r="D178" s="401"/>
      <c r="E178" s="401"/>
      <c r="F178" s="401"/>
    </row>
    <row r="179" customFormat="false" ht="11.25" hidden="false" customHeight="false" outlineLevel="0" collapsed="false">
      <c r="C179" s="401"/>
      <c r="D179" s="401"/>
      <c r="E179" s="401"/>
      <c r="F179" s="401"/>
    </row>
    <row r="180" customFormat="false" ht="11.25" hidden="false" customHeight="false" outlineLevel="0" collapsed="false">
      <c r="C180" s="401"/>
      <c r="D180" s="401"/>
      <c r="E180" s="401"/>
      <c r="F180" s="401"/>
    </row>
    <row r="181" customFormat="false" ht="11.25" hidden="false" customHeight="false" outlineLevel="0" collapsed="false">
      <c r="C181" s="401"/>
      <c r="D181" s="401"/>
      <c r="E181" s="401"/>
      <c r="F181" s="401"/>
    </row>
    <row r="182" customFormat="false" ht="11.25" hidden="false" customHeight="false" outlineLevel="0" collapsed="false">
      <c r="C182" s="401"/>
      <c r="D182" s="401"/>
      <c r="E182" s="401"/>
      <c r="F182" s="401"/>
    </row>
    <row r="183" customFormat="false" ht="11.25" hidden="false" customHeight="false" outlineLevel="0" collapsed="false">
      <c r="C183" s="401"/>
      <c r="D183" s="401"/>
      <c r="E183" s="401"/>
      <c r="F183" s="401"/>
    </row>
    <row r="184" customFormat="false" ht="11.25" hidden="false" customHeight="false" outlineLevel="0" collapsed="false">
      <c r="C184" s="401"/>
      <c r="D184" s="401"/>
      <c r="E184" s="401"/>
      <c r="F184" s="401"/>
    </row>
    <row r="185" customFormat="false" ht="11.25" hidden="false" customHeight="false" outlineLevel="0" collapsed="false">
      <c r="C185" s="401"/>
      <c r="D185" s="401"/>
      <c r="E185" s="401"/>
      <c r="F185" s="401"/>
    </row>
    <row r="186" customFormat="false" ht="11.25" hidden="false" customHeight="false" outlineLevel="0" collapsed="false">
      <c r="C186" s="401"/>
      <c r="D186" s="401"/>
      <c r="E186" s="401"/>
      <c r="F186" s="401"/>
    </row>
    <row r="187" customFormat="false" ht="11.25" hidden="false" customHeight="false" outlineLevel="0" collapsed="false">
      <c r="C187" s="401"/>
      <c r="D187" s="401"/>
      <c r="E187" s="401"/>
      <c r="F187" s="401"/>
    </row>
    <row r="188" customFormat="false" ht="11.25" hidden="false" customHeight="false" outlineLevel="0" collapsed="false">
      <c r="C188" s="401"/>
      <c r="D188" s="401"/>
      <c r="E188" s="401"/>
      <c r="F188" s="401"/>
    </row>
    <row r="189" customFormat="false" ht="11.25" hidden="false" customHeight="false" outlineLevel="0" collapsed="false">
      <c r="C189" s="401"/>
      <c r="D189" s="401"/>
      <c r="E189" s="401"/>
      <c r="F189" s="401"/>
    </row>
    <row r="190" customFormat="false" ht="11.25" hidden="false" customHeight="false" outlineLevel="0" collapsed="false">
      <c r="C190" s="401"/>
      <c r="D190" s="401"/>
      <c r="E190" s="401"/>
      <c r="F190" s="401"/>
    </row>
    <row r="191" customFormat="false" ht="11.25" hidden="false" customHeight="false" outlineLevel="0" collapsed="false">
      <c r="C191" s="401"/>
      <c r="D191" s="401"/>
      <c r="E191" s="401"/>
      <c r="F191" s="401"/>
    </row>
    <row r="192" customFormat="false" ht="11.25" hidden="false" customHeight="false" outlineLevel="0" collapsed="false">
      <c r="C192" s="401"/>
      <c r="D192" s="401"/>
      <c r="E192" s="401"/>
      <c r="F192" s="401"/>
    </row>
    <row r="193" customFormat="false" ht="11.25" hidden="false" customHeight="false" outlineLevel="0" collapsed="false">
      <c r="C193" s="424"/>
      <c r="D193" s="401"/>
      <c r="E193" s="401"/>
      <c r="F193" s="401"/>
    </row>
    <row r="194" customFormat="false" ht="11.25" hidden="false" customHeight="false" outlineLevel="0" collapsed="false">
      <c r="C194" s="424"/>
      <c r="D194" s="401"/>
      <c r="E194" s="401"/>
      <c r="F194" s="401"/>
    </row>
    <row r="195" customFormat="false" ht="11.25" hidden="false" customHeight="false" outlineLevel="0" collapsed="false">
      <c r="C195" s="424"/>
      <c r="D195" s="401"/>
      <c r="E195" s="401"/>
      <c r="F195" s="401"/>
    </row>
    <row r="196" customFormat="false" ht="77.25" hidden="false" customHeight="true" outlineLevel="0" collapsed="false">
      <c r="C196" s="424"/>
      <c r="D196" s="401"/>
      <c r="E196" s="401"/>
      <c r="F196" s="401"/>
    </row>
    <row r="197" customFormat="false" ht="11.25" hidden="false" customHeight="false" outlineLevel="0" collapsed="false">
      <c r="C197" s="424"/>
      <c r="D197" s="401"/>
      <c r="E197" s="401"/>
      <c r="F197" s="401"/>
    </row>
    <row r="198" customFormat="false" ht="11.25" hidden="false" customHeight="false" outlineLevel="0" collapsed="false">
      <c r="C198" s="424"/>
      <c r="D198" s="401"/>
      <c r="E198" s="401"/>
      <c r="F198" s="401"/>
    </row>
    <row r="199" customFormat="false" ht="11.25" hidden="false" customHeight="false" outlineLevel="0" collapsed="false">
      <c r="C199" s="424"/>
      <c r="D199" s="401"/>
      <c r="E199" s="401"/>
      <c r="F199" s="401"/>
    </row>
    <row r="200" customFormat="false" ht="11.25" hidden="false" customHeight="false" outlineLevel="0" collapsed="false">
      <c r="C200" s="424"/>
      <c r="D200" s="401"/>
      <c r="E200" s="401"/>
      <c r="F200" s="401"/>
    </row>
    <row r="201" customFormat="false" ht="11.25" hidden="false" customHeight="false" outlineLevel="0" collapsed="false">
      <c r="C201" s="424"/>
      <c r="D201" s="401"/>
      <c r="E201" s="401"/>
      <c r="F201" s="401"/>
    </row>
    <row r="202" customFormat="false" ht="11.25" hidden="false" customHeight="false" outlineLevel="0" collapsed="false">
      <c r="C202" s="424"/>
      <c r="D202" s="401"/>
      <c r="E202" s="401"/>
      <c r="F202" s="401"/>
    </row>
    <row r="203" customFormat="false" ht="11.25" hidden="false" customHeight="false" outlineLevel="0" collapsed="false">
      <c r="C203" s="401"/>
      <c r="D203" s="401"/>
      <c r="E203" s="401"/>
      <c r="F203" s="401"/>
    </row>
    <row r="204" customFormat="false" ht="11.25" hidden="false" customHeight="false" outlineLevel="0" collapsed="false">
      <c r="C204" s="401"/>
      <c r="D204" s="401"/>
      <c r="E204" s="401"/>
      <c r="F204" s="401"/>
    </row>
    <row r="205" customFormat="false" ht="11.25" hidden="false" customHeight="false" outlineLevel="0" collapsed="false">
      <c r="C205" s="401"/>
      <c r="D205" s="401"/>
      <c r="E205" s="401"/>
      <c r="F205" s="401"/>
    </row>
    <row r="206" customFormat="false" ht="11.25" hidden="false" customHeight="false" outlineLevel="0" collapsed="false">
      <c r="C206" s="401"/>
      <c r="D206" s="401"/>
      <c r="E206" s="401"/>
      <c r="F206" s="401"/>
    </row>
    <row r="207" customFormat="false" ht="11.25" hidden="false" customHeight="false" outlineLevel="0" collapsed="false">
      <c r="C207" s="401"/>
      <c r="D207" s="401"/>
      <c r="E207" s="401"/>
      <c r="F207" s="401"/>
    </row>
    <row r="208" customFormat="false" ht="11.25" hidden="false" customHeight="false" outlineLevel="0" collapsed="false">
      <c r="C208" s="401"/>
      <c r="D208" s="401"/>
      <c r="E208" s="401"/>
      <c r="F208" s="401"/>
    </row>
    <row r="209" customFormat="false" ht="11.25" hidden="false" customHeight="false" outlineLevel="0" collapsed="false">
      <c r="C209" s="401"/>
      <c r="D209" s="401"/>
      <c r="E209" s="401"/>
      <c r="F209" s="401"/>
    </row>
    <row r="210" customFormat="false" ht="11.25" hidden="false" customHeight="false" outlineLevel="0" collapsed="false">
      <c r="C210" s="401"/>
      <c r="D210" s="401"/>
      <c r="E210" s="401"/>
      <c r="F210" s="401"/>
    </row>
    <row r="211" customFormat="false" ht="11.25" hidden="false" customHeight="false" outlineLevel="0" collapsed="false">
      <c r="C211" s="401"/>
      <c r="D211" s="401"/>
      <c r="E211" s="401"/>
      <c r="F211" s="401"/>
    </row>
    <row r="212" customFormat="false" ht="11.25" hidden="false" customHeight="false" outlineLevel="0" collapsed="false">
      <c r="C212" s="401"/>
      <c r="D212" s="401"/>
      <c r="E212" s="401"/>
      <c r="F212" s="401"/>
    </row>
    <row r="213" customFormat="false" ht="11.25" hidden="false" customHeight="false" outlineLevel="0" collapsed="false">
      <c r="C213" s="401"/>
      <c r="D213" s="401"/>
      <c r="E213" s="401"/>
      <c r="F213" s="401"/>
    </row>
    <row r="214" customFormat="false" ht="11.25" hidden="false" customHeight="false" outlineLevel="0" collapsed="false">
      <c r="C214" s="401"/>
      <c r="D214" s="401"/>
      <c r="E214" s="401"/>
      <c r="F214" s="401"/>
    </row>
    <row r="215" customFormat="false" ht="11.25" hidden="false" customHeight="false" outlineLevel="0" collapsed="false">
      <c r="C215" s="401"/>
      <c r="D215" s="401"/>
      <c r="E215" s="401"/>
      <c r="F215" s="401"/>
    </row>
    <row r="216" customFormat="false" ht="11.25" hidden="false" customHeight="false" outlineLevel="0" collapsed="false">
      <c r="C216" s="401"/>
      <c r="D216" s="401"/>
      <c r="E216" s="401"/>
      <c r="F216" s="401"/>
    </row>
    <row r="217" customFormat="false" ht="11.25" hidden="false" customHeight="false" outlineLevel="0" collapsed="false">
      <c r="C217" s="401"/>
      <c r="D217" s="401"/>
      <c r="E217" s="401"/>
      <c r="F217" s="401"/>
    </row>
    <row r="218" customFormat="false" ht="11.25" hidden="false" customHeight="false" outlineLevel="0" collapsed="false">
      <c r="C218" s="401"/>
      <c r="D218" s="401"/>
      <c r="E218" s="401"/>
      <c r="F218" s="401"/>
    </row>
    <row r="219" customFormat="false" ht="11.25" hidden="false" customHeight="false" outlineLevel="0" collapsed="false">
      <c r="C219" s="401"/>
      <c r="D219" s="401"/>
      <c r="E219" s="401"/>
      <c r="F219" s="401"/>
    </row>
    <row r="220" customFormat="false" ht="11.25" hidden="false" customHeight="false" outlineLevel="0" collapsed="false">
      <c r="C220" s="401"/>
      <c r="D220" s="401"/>
      <c r="E220" s="401"/>
      <c r="F220" s="401"/>
    </row>
    <row r="221" customFormat="false" ht="11.25" hidden="false" customHeight="false" outlineLevel="0" collapsed="false">
      <c r="C221" s="401"/>
      <c r="D221" s="401"/>
      <c r="E221" s="401"/>
      <c r="F221" s="401"/>
    </row>
    <row r="222" customFormat="false" ht="11.25" hidden="false" customHeight="false" outlineLevel="0" collapsed="false">
      <c r="C222" s="401"/>
      <c r="D222" s="401"/>
      <c r="E222" s="401"/>
      <c r="F222" s="401"/>
    </row>
    <row r="223" customFormat="false" ht="11.25" hidden="false" customHeight="false" outlineLevel="0" collapsed="false">
      <c r="C223" s="401"/>
      <c r="D223" s="401"/>
      <c r="E223" s="401"/>
      <c r="F223" s="401"/>
    </row>
    <row r="224" customFormat="false" ht="11.25" hidden="false" customHeight="false" outlineLevel="0" collapsed="false">
      <c r="C224" s="401"/>
      <c r="D224" s="401"/>
      <c r="E224" s="401"/>
      <c r="F224" s="401"/>
    </row>
    <row r="225" customFormat="false" ht="11.25" hidden="false" customHeight="false" outlineLevel="0" collapsed="false">
      <c r="C225" s="401"/>
      <c r="D225" s="401"/>
      <c r="E225" s="401"/>
      <c r="F225" s="401"/>
    </row>
    <row r="226" customFormat="false" ht="11.25" hidden="false" customHeight="false" outlineLevel="0" collapsed="false">
      <c r="C226" s="401"/>
      <c r="D226" s="401"/>
      <c r="E226" s="401"/>
      <c r="F226" s="401"/>
    </row>
    <row r="227" customFormat="false" ht="11.25" hidden="false" customHeight="false" outlineLevel="0" collapsed="false">
      <c r="C227" s="401"/>
      <c r="D227" s="401"/>
      <c r="E227" s="401"/>
      <c r="F227" s="401"/>
    </row>
    <row r="228" customFormat="false" ht="11.25" hidden="false" customHeight="false" outlineLevel="0" collapsed="false">
      <c r="C228" s="401"/>
      <c r="D228" s="401"/>
      <c r="E228" s="401"/>
      <c r="F228" s="401"/>
    </row>
    <row r="229" customFormat="false" ht="11.25" hidden="false" customHeight="false" outlineLevel="0" collapsed="false">
      <c r="C229" s="401"/>
      <c r="D229" s="401"/>
      <c r="E229" s="401"/>
      <c r="F229" s="401"/>
    </row>
    <row r="230" customFormat="false" ht="11.25" hidden="false" customHeight="false" outlineLevel="0" collapsed="false">
      <c r="C230" s="401"/>
      <c r="D230" s="401"/>
      <c r="E230" s="401"/>
      <c r="F230" s="401"/>
    </row>
    <row r="231" customFormat="false" ht="11.25" hidden="false" customHeight="false" outlineLevel="0" collapsed="false">
      <c r="C231" s="401"/>
      <c r="D231" s="401"/>
      <c r="E231" s="401"/>
      <c r="F231" s="401"/>
    </row>
    <row r="232" customFormat="false" ht="11.25" hidden="false" customHeight="false" outlineLevel="0" collapsed="false">
      <c r="C232" s="401"/>
      <c r="D232" s="401"/>
      <c r="E232" s="401"/>
      <c r="F232" s="401"/>
    </row>
    <row r="233" customFormat="false" ht="6" hidden="false" customHeight="true" outlineLevel="0" collapsed="false">
      <c r="C233" s="401"/>
      <c r="D233" s="401"/>
      <c r="E233" s="401"/>
      <c r="F233" s="401"/>
    </row>
    <row r="234" customFormat="false" ht="79.5" hidden="true" customHeight="true" outlineLevel="0" collapsed="false">
      <c r="C234" s="401"/>
      <c r="D234" s="401"/>
      <c r="E234" s="401"/>
      <c r="F234" s="401"/>
    </row>
    <row r="235" customFormat="false" ht="11.25" hidden="false" customHeight="false" outlineLevel="0" collapsed="false">
      <c r="C235" s="401"/>
      <c r="D235" s="401"/>
      <c r="E235" s="401"/>
      <c r="F235" s="401"/>
    </row>
    <row r="236" customFormat="false" ht="11.25" hidden="false" customHeight="false" outlineLevel="0" collapsed="false">
      <c r="C236" s="401"/>
      <c r="D236" s="401"/>
      <c r="E236" s="401"/>
      <c r="F236" s="401"/>
    </row>
    <row r="237" customFormat="false" ht="11.25" hidden="false" customHeight="false" outlineLevel="0" collapsed="false">
      <c r="C237" s="401"/>
      <c r="D237" s="401"/>
      <c r="E237" s="401"/>
      <c r="F237" s="401"/>
    </row>
    <row r="238" customFormat="false" ht="11.25" hidden="false" customHeight="false" outlineLevel="0" collapsed="false">
      <c r="C238" s="401"/>
      <c r="D238" s="401"/>
      <c r="E238" s="401"/>
      <c r="F238" s="401"/>
    </row>
    <row r="239" customFormat="false" ht="11.25" hidden="false" customHeight="false" outlineLevel="0" collapsed="false">
      <c r="C239" s="401"/>
      <c r="D239" s="401"/>
      <c r="E239" s="401"/>
      <c r="F239" s="401"/>
    </row>
    <row r="240" customFormat="false" ht="11.25" hidden="false" customHeight="false" outlineLevel="0" collapsed="false">
      <c r="C240" s="401"/>
      <c r="D240" s="401"/>
      <c r="E240" s="401"/>
      <c r="F240" s="401"/>
    </row>
    <row r="241" customFormat="false" ht="11.25" hidden="false" customHeight="false" outlineLevel="0" collapsed="false">
      <c r="C241" s="401"/>
      <c r="D241" s="401"/>
      <c r="E241" s="401"/>
      <c r="F241" s="401"/>
    </row>
    <row r="242" customFormat="false" ht="11.25" hidden="false" customHeight="false" outlineLevel="0" collapsed="false">
      <c r="C242" s="401"/>
      <c r="D242" s="401"/>
      <c r="E242" s="401"/>
      <c r="F242" s="401"/>
    </row>
    <row r="243" customFormat="false" ht="11.25" hidden="false" customHeight="false" outlineLevel="0" collapsed="false">
      <c r="C243" s="401"/>
      <c r="D243" s="401"/>
      <c r="E243" s="401"/>
      <c r="F243" s="401"/>
    </row>
    <row r="244" customFormat="false" ht="11.25" hidden="false" customHeight="false" outlineLevel="0" collapsed="false">
      <c r="C244" s="401"/>
      <c r="D244" s="401"/>
      <c r="E244" s="401"/>
      <c r="F244" s="401"/>
    </row>
    <row r="245" customFormat="false" ht="11.25" hidden="false" customHeight="false" outlineLevel="0" collapsed="false">
      <c r="C245" s="401"/>
      <c r="D245" s="401"/>
      <c r="E245" s="401"/>
      <c r="F245" s="401"/>
    </row>
    <row r="246" customFormat="false" ht="11.25" hidden="false" customHeight="false" outlineLevel="0" collapsed="false">
      <c r="C246" s="401"/>
      <c r="D246" s="401"/>
      <c r="E246" s="401"/>
      <c r="F246" s="401"/>
    </row>
    <row r="247" customFormat="false" ht="11.25" hidden="false" customHeight="false" outlineLevel="0" collapsed="false">
      <c r="C247" s="401"/>
      <c r="D247" s="401"/>
      <c r="E247" s="401"/>
      <c r="F247" s="401"/>
    </row>
    <row r="248" customFormat="false" ht="11.25" hidden="false" customHeight="false" outlineLevel="0" collapsed="false">
      <c r="C248" s="401"/>
      <c r="D248" s="401"/>
      <c r="E248" s="401"/>
      <c r="F248" s="401"/>
    </row>
    <row r="249" customFormat="false" ht="11.25" hidden="false" customHeight="false" outlineLevel="0" collapsed="false">
      <c r="C249" s="401"/>
      <c r="D249" s="401"/>
      <c r="E249" s="401"/>
      <c r="F249" s="401"/>
    </row>
    <row r="250" customFormat="false" ht="11.25" hidden="false" customHeight="false" outlineLevel="0" collapsed="false">
      <c r="C250" s="401"/>
      <c r="D250" s="401"/>
      <c r="E250" s="401"/>
      <c r="F250" s="401"/>
    </row>
    <row r="251" customFormat="false" ht="11.25" hidden="false" customHeight="false" outlineLevel="0" collapsed="false">
      <c r="C251" s="401"/>
      <c r="D251" s="401"/>
      <c r="E251" s="401"/>
      <c r="F251" s="401"/>
    </row>
    <row r="252" customFormat="false" ht="11.25" hidden="false" customHeight="false" outlineLevel="0" collapsed="false">
      <c r="C252" s="401"/>
      <c r="D252" s="401"/>
      <c r="E252" s="401"/>
      <c r="F252" s="401"/>
    </row>
    <row r="253" customFormat="false" ht="11.25" hidden="false" customHeight="false" outlineLevel="0" collapsed="false">
      <c r="C253" s="401"/>
      <c r="D253" s="401"/>
      <c r="E253" s="401"/>
      <c r="F253" s="401"/>
    </row>
    <row r="254" customFormat="false" ht="11.25" hidden="false" customHeight="false" outlineLevel="0" collapsed="false">
      <c r="C254" s="401"/>
      <c r="D254" s="401"/>
      <c r="E254" s="401"/>
      <c r="F254" s="401"/>
    </row>
    <row r="255" customFormat="false" ht="11.25" hidden="false" customHeight="false" outlineLevel="0" collapsed="false">
      <c r="C255" s="401"/>
      <c r="D255" s="401"/>
      <c r="E255" s="401"/>
      <c r="F255" s="401"/>
    </row>
    <row r="256" customFormat="false" ht="11.25" hidden="false" customHeight="false" outlineLevel="0" collapsed="false">
      <c r="C256" s="401"/>
      <c r="D256" s="401"/>
      <c r="E256" s="401"/>
      <c r="F256" s="401"/>
    </row>
    <row r="257" customFormat="false" ht="11.25" hidden="false" customHeight="false" outlineLevel="0" collapsed="false">
      <c r="C257" s="401"/>
      <c r="D257" s="401"/>
      <c r="E257" s="401"/>
      <c r="F257" s="401"/>
    </row>
    <row r="258" customFormat="false" ht="11.25" hidden="false" customHeight="false" outlineLevel="0" collapsed="false">
      <c r="C258" s="401"/>
      <c r="D258" s="401"/>
      <c r="E258" s="401"/>
      <c r="F258" s="401"/>
    </row>
    <row r="259" customFormat="false" ht="11.25" hidden="false" customHeight="false" outlineLevel="0" collapsed="false">
      <c r="C259" s="401"/>
      <c r="D259" s="401"/>
      <c r="E259" s="401"/>
      <c r="F259" s="401"/>
    </row>
    <row r="260" customFormat="false" ht="11.25" hidden="false" customHeight="false" outlineLevel="0" collapsed="false">
      <c r="C260" s="401"/>
      <c r="D260" s="401"/>
      <c r="E260" s="401"/>
      <c r="F260" s="401"/>
    </row>
    <row r="261" customFormat="false" ht="11.25" hidden="false" customHeight="false" outlineLevel="0" collapsed="false">
      <c r="C261" s="401"/>
      <c r="D261" s="401"/>
      <c r="E261" s="401"/>
      <c r="F261" s="401"/>
    </row>
    <row r="262" customFormat="false" ht="11.25" hidden="false" customHeight="false" outlineLevel="0" collapsed="false">
      <c r="C262" s="401"/>
      <c r="D262" s="401"/>
      <c r="E262" s="401"/>
      <c r="F262" s="401"/>
    </row>
    <row r="263" customFormat="false" ht="11.25" hidden="false" customHeight="false" outlineLevel="0" collapsed="false">
      <c r="C263" s="401"/>
      <c r="D263" s="401"/>
      <c r="E263" s="401"/>
      <c r="F263" s="401"/>
    </row>
    <row r="264" customFormat="false" ht="11.25" hidden="false" customHeight="false" outlineLevel="0" collapsed="false">
      <c r="C264" s="401"/>
      <c r="D264" s="401"/>
      <c r="E264" s="401"/>
      <c r="F264" s="401"/>
    </row>
    <row r="265" customFormat="false" ht="11.25" hidden="false" customHeight="false" outlineLevel="0" collapsed="false">
      <c r="C265" s="401"/>
      <c r="D265" s="401"/>
      <c r="E265" s="401"/>
      <c r="F265" s="401"/>
    </row>
    <row r="266" customFormat="false" ht="11.25" hidden="false" customHeight="false" outlineLevel="0" collapsed="false">
      <c r="C266" s="401"/>
      <c r="D266" s="401"/>
      <c r="E266" s="401"/>
      <c r="F266" s="401"/>
    </row>
    <row r="267" customFormat="false" ht="11.25" hidden="false" customHeight="false" outlineLevel="0" collapsed="false">
      <c r="C267" s="401"/>
      <c r="D267" s="401"/>
      <c r="E267" s="401"/>
      <c r="F267" s="401"/>
    </row>
    <row r="268" customFormat="false" ht="11.25" hidden="false" customHeight="false" outlineLevel="0" collapsed="false">
      <c r="C268" s="401"/>
      <c r="D268" s="401"/>
      <c r="E268" s="401"/>
      <c r="F268" s="401"/>
    </row>
    <row r="269" customFormat="false" ht="11.25" hidden="false" customHeight="false" outlineLevel="0" collapsed="false">
      <c r="C269" s="401"/>
      <c r="D269" s="401"/>
      <c r="E269" s="401"/>
      <c r="F269" s="401"/>
    </row>
    <row r="270" customFormat="false" ht="11.25" hidden="false" customHeight="false" outlineLevel="0" collapsed="false">
      <c r="C270" s="401"/>
      <c r="D270" s="401"/>
      <c r="E270" s="401"/>
      <c r="F270" s="401"/>
    </row>
    <row r="271" customFormat="false" ht="11.25" hidden="false" customHeight="false" outlineLevel="0" collapsed="false">
      <c r="C271" s="401"/>
      <c r="D271" s="401"/>
      <c r="E271" s="401"/>
      <c r="F271" s="401"/>
    </row>
    <row r="272" customFormat="false" ht="78" hidden="false" customHeight="true" outlineLevel="0" collapsed="false">
      <c r="C272" s="401"/>
      <c r="D272" s="401"/>
      <c r="E272" s="401"/>
      <c r="F272" s="401"/>
    </row>
    <row r="273" customFormat="false" ht="11.25" hidden="false" customHeight="false" outlineLevel="0" collapsed="false">
      <c r="C273" s="401"/>
      <c r="D273" s="401"/>
      <c r="E273" s="401"/>
      <c r="F273" s="401"/>
    </row>
    <row r="274" customFormat="false" ht="11.25" hidden="false" customHeight="false" outlineLevel="0" collapsed="false">
      <c r="C274" s="401"/>
      <c r="D274" s="401"/>
      <c r="E274" s="401"/>
      <c r="F274" s="401"/>
    </row>
    <row r="275" customFormat="false" ht="11.25" hidden="false" customHeight="false" outlineLevel="0" collapsed="false">
      <c r="C275" s="401"/>
      <c r="D275" s="401"/>
      <c r="E275" s="401"/>
      <c r="F275" s="401"/>
    </row>
    <row r="276" customFormat="false" ht="11.25" hidden="false" customHeight="false" outlineLevel="0" collapsed="false">
      <c r="C276" s="401"/>
      <c r="D276" s="401"/>
      <c r="E276" s="401"/>
      <c r="F276" s="401"/>
    </row>
    <row r="277" customFormat="false" ht="11.25" hidden="false" customHeight="false" outlineLevel="0" collapsed="false">
      <c r="C277" s="401"/>
      <c r="D277" s="401"/>
      <c r="E277" s="401"/>
      <c r="F277" s="401"/>
    </row>
    <row r="278" customFormat="false" ht="24.75" hidden="false" customHeight="true" outlineLevel="0" collapsed="false">
      <c r="C278" s="401"/>
      <c r="D278" s="401"/>
      <c r="E278" s="401"/>
      <c r="F278" s="401"/>
    </row>
    <row r="279" customFormat="false" ht="11.25" hidden="false" customHeight="false" outlineLevel="0" collapsed="false">
      <c r="C279" s="401"/>
      <c r="D279" s="401"/>
      <c r="E279" s="401"/>
      <c r="F279" s="401"/>
    </row>
    <row r="280" customFormat="false" ht="11.25" hidden="false" customHeight="false" outlineLevel="0" collapsed="false">
      <c r="C280" s="401"/>
      <c r="D280" s="401"/>
      <c r="E280" s="401"/>
      <c r="F280" s="401"/>
    </row>
    <row r="281" customFormat="false" ht="11.25" hidden="false" customHeight="false" outlineLevel="0" collapsed="false">
      <c r="C281" s="401"/>
      <c r="D281" s="401"/>
      <c r="E281" s="401"/>
      <c r="F281" s="401"/>
    </row>
    <row r="282" customFormat="false" ht="11.25" hidden="false" customHeight="false" outlineLevel="0" collapsed="false">
      <c r="C282" s="401"/>
      <c r="D282" s="401"/>
      <c r="E282" s="401"/>
      <c r="F282" s="401"/>
    </row>
    <row r="283" customFormat="false" ht="11.25" hidden="false" customHeight="false" outlineLevel="0" collapsed="false">
      <c r="C283" s="401"/>
      <c r="D283" s="401"/>
      <c r="E283" s="401"/>
      <c r="F283" s="401"/>
    </row>
    <row r="284" customFormat="false" ht="11.25" hidden="false" customHeight="false" outlineLevel="0" collapsed="false">
      <c r="C284" s="401"/>
      <c r="D284" s="401"/>
      <c r="E284" s="401"/>
      <c r="F284" s="401"/>
    </row>
    <row r="285" customFormat="false" ht="11.25" hidden="false" customHeight="false" outlineLevel="0" collapsed="false">
      <c r="C285" s="401"/>
      <c r="D285" s="401"/>
      <c r="E285" s="401"/>
      <c r="F285" s="401"/>
    </row>
    <row r="286" customFormat="false" ht="11.25" hidden="false" customHeight="false" outlineLevel="0" collapsed="false">
      <c r="C286" s="401"/>
      <c r="D286" s="401"/>
      <c r="E286" s="401"/>
      <c r="F286" s="401"/>
    </row>
    <row r="287" customFormat="false" ht="11.25" hidden="false" customHeight="false" outlineLevel="0" collapsed="false">
      <c r="C287" s="401"/>
      <c r="D287" s="401"/>
      <c r="E287" s="401"/>
      <c r="F287" s="401"/>
    </row>
    <row r="288" customFormat="false" ht="11.25" hidden="false" customHeight="false" outlineLevel="0" collapsed="false">
      <c r="C288" s="401"/>
      <c r="D288" s="401"/>
      <c r="E288" s="401"/>
      <c r="F288" s="401"/>
    </row>
    <row r="289" customFormat="false" ht="11.25" hidden="false" customHeight="false" outlineLevel="0" collapsed="false">
      <c r="C289" s="401"/>
      <c r="D289" s="401"/>
      <c r="E289" s="401"/>
      <c r="F289" s="401"/>
    </row>
    <row r="290" customFormat="false" ht="11.25" hidden="false" customHeight="false" outlineLevel="0" collapsed="false">
      <c r="C290" s="401"/>
      <c r="D290" s="401"/>
      <c r="E290" s="401"/>
      <c r="F290" s="401"/>
    </row>
    <row r="291" customFormat="false" ht="11.25" hidden="false" customHeight="false" outlineLevel="0" collapsed="false">
      <c r="C291" s="401"/>
      <c r="D291" s="401"/>
      <c r="E291" s="401"/>
      <c r="F291" s="401"/>
    </row>
    <row r="292" customFormat="false" ht="11.25" hidden="false" customHeight="false" outlineLevel="0" collapsed="false">
      <c r="C292" s="401"/>
      <c r="D292" s="401"/>
      <c r="E292" s="401"/>
      <c r="F292" s="401"/>
    </row>
    <row r="293" customFormat="false" ht="11.25" hidden="false" customHeight="false" outlineLevel="0" collapsed="false">
      <c r="C293" s="401"/>
      <c r="D293" s="401"/>
      <c r="E293" s="401"/>
      <c r="F293" s="401"/>
    </row>
    <row r="294" customFormat="false" ht="11.25" hidden="false" customHeight="false" outlineLevel="0" collapsed="false">
      <c r="C294" s="401"/>
      <c r="D294" s="401"/>
      <c r="E294" s="401"/>
      <c r="F294" s="401"/>
    </row>
    <row r="295" customFormat="false" ht="11.25" hidden="false" customHeight="false" outlineLevel="0" collapsed="false">
      <c r="C295" s="401"/>
      <c r="D295" s="401"/>
      <c r="E295" s="401"/>
      <c r="F295" s="401"/>
    </row>
    <row r="296" customFormat="false" ht="11.25" hidden="false" customHeight="false" outlineLevel="0" collapsed="false">
      <c r="C296" s="401"/>
      <c r="D296" s="401"/>
      <c r="E296" s="401"/>
      <c r="F296" s="401"/>
      <c r="G296" s="401"/>
      <c r="H296" s="401"/>
    </row>
    <row r="297" customFormat="false" ht="11.25" hidden="false" customHeight="false" outlineLevel="0" collapsed="false">
      <c r="C297" s="401"/>
      <c r="D297" s="401"/>
      <c r="E297" s="401"/>
      <c r="F297" s="401"/>
      <c r="G297" s="401"/>
      <c r="H297" s="401"/>
    </row>
    <row r="298" customFormat="false" ht="11.25" hidden="false" customHeight="false" outlineLevel="0" collapsed="false">
      <c r="C298" s="401"/>
      <c r="D298" s="401"/>
      <c r="E298" s="401"/>
      <c r="F298" s="401"/>
      <c r="G298" s="401"/>
      <c r="H298" s="401"/>
    </row>
    <row r="299" customFormat="false" ht="11.25" hidden="false" customHeight="false" outlineLevel="0" collapsed="false">
      <c r="C299" s="401"/>
      <c r="D299" s="401"/>
      <c r="E299" s="401"/>
      <c r="F299" s="401"/>
      <c r="G299" s="401"/>
      <c r="H299" s="401"/>
    </row>
    <row r="300" customFormat="false" ht="11.25" hidden="false" customHeight="false" outlineLevel="0" collapsed="false">
      <c r="C300" s="401"/>
      <c r="D300" s="401"/>
      <c r="E300" s="401"/>
      <c r="F300" s="401"/>
      <c r="G300" s="401"/>
      <c r="H300" s="401"/>
    </row>
    <row r="301" customFormat="false" ht="11.25" hidden="false" customHeight="false" outlineLevel="0" collapsed="false">
      <c r="C301" s="401"/>
      <c r="D301" s="401"/>
      <c r="E301" s="401"/>
      <c r="F301" s="401"/>
      <c r="G301" s="401"/>
      <c r="H301" s="401"/>
    </row>
    <row r="302" customFormat="false" ht="11.25" hidden="false" customHeight="false" outlineLevel="0" collapsed="false">
      <c r="C302" s="401"/>
      <c r="D302" s="401"/>
      <c r="E302" s="401"/>
      <c r="F302" s="401"/>
      <c r="G302" s="401"/>
      <c r="H302" s="401"/>
    </row>
    <row r="303" customFormat="false" ht="11.25" hidden="false" customHeight="false" outlineLevel="0" collapsed="false">
      <c r="C303" s="401"/>
      <c r="D303" s="401"/>
      <c r="E303" s="401"/>
      <c r="F303" s="401"/>
      <c r="G303" s="401"/>
      <c r="H303" s="401"/>
    </row>
    <row r="304" customFormat="false" ht="11.25" hidden="false" customHeight="false" outlineLevel="0" collapsed="false">
      <c r="C304" s="401"/>
      <c r="D304" s="401"/>
      <c r="E304" s="401"/>
      <c r="F304" s="401"/>
      <c r="G304" s="401"/>
      <c r="H304" s="401"/>
    </row>
    <row r="305" customFormat="false" ht="11.25" hidden="false" customHeight="false" outlineLevel="0" collapsed="false">
      <c r="C305" s="401"/>
      <c r="D305" s="401"/>
      <c r="E305" s="401"/>
      <c r="F305" s="401"/>
      <c r="G305" s="401"/>
      <c r="H305" s="401"/>
    </row>
    <row r="306" customFormat="false" ht="11.25" hidden="false" customHeight="false" outlineLevel="0" collapsed="false">
      <c r="C306" s="401"/>
      <c r="D306" s="401"/>
      <c r="E306" s="401"/>
      <c r="F306" s="401"/>
      <c r="G306" s="401"/>
      <c r="H306" s="401"/>
    </row>
    <row r="307" customFormat="false" ht="11.25" hidden="false" customHeight="false" outlineLevel="0" collapsed="false">
      <c r="C307" s="401"/>
      <c r="D307" s="401"/>
      <c r="E307" s="401"/>
      <c r="F307" s="401"/>
      <c r="G307" s="401"/>
      <c r="H307" s="401"/>
    </row>
    <row r="308" customFormat="false" ht="11.25" hidden="false" customHeight="false" outlineLevel="0" collapsed="false">
      <c r="C308" s="401"/>
      <c r="D308" s="401"/>
      <c r="E308" s="401"/>
      <c r="F308" s="401"/>
      <c r="G308" s="401"/>
      <c r="H308" s="401"/>
    </row>
    <row r="309" customFormat="false" ht="67.5" hidden="false" customHeight="true" outlineLevel="0" collapsed="false">
      <c r="C309" s="401"/>
      <c r="D309" s="401"/>
      <c r="E309" s="401"/>
      <c r="F309" s="401"/>
      <c r="G309" s="401"/>
      <c r="H309" s="401"/>
    </row>
    <row r="310" customFormat="false" ht="11.25" hidden="false" customHeight="false" outlineLevel="0" collapsed="false">
      <c r="C310" s="424"/>
      <c r="D310" s="424"/>
      <c r="E310" s="424"/>
      <c r="F310" s="424"/>
      <c r="G310" s="424"/>
    </row>
    <row r="311" customFormat="false" ht="11.25" hidden="false" customHeight="false" outlineLevel="0" collapsed="false">
      <c r="C311" s="424"/>
      <c r="D311" s="424"/>
      <c r="E311" s="424"/>
      <c r="F311" s="424"/>
      <c r="G311" s="424"/>
    </row>
    <row r="312" customFormat="false" ht="11.25" hidden="false" customHeight="false" outlineLevel="0" collapsed="false">
      <c r="C312" s="424"/>
      <c r="D312" s="424"/>
      <c r="E312" s="424"/>
      <c r="F312" s="424"/>
      <c r="G312" s="424"/>
    </row>
    <row r="313" customFormat="false" ht="11.25" hidden="false" customHeight="false" outlineLevel="0" collapsed="false">
      <c r="C313" s="424"/>
      <c r="D313" s="424"/>
      <c r="E313" s="424"/>
      <c r="F313" s="424"/>
      <c r="G313" s="424"/>
    </row>
    <row r="314" customFormat="false" ht="11.25" hidden="false" customHeight="false" outlineLevel="0" collapsed="false">
      <c r="C314" s="424"/>
      <c r="D314" s="424"/>
      <c r="E314" s="424"/>
      <c r="F314" s="424"/>
      <c r="G314" s="424"/>
    </row>
    <row r="315" customFormat="false" ht="12.75" hidden="false" customHeight="true" outlineLevel="0" collapsed="false">
      <c r="C315" s="423"/>
      <c r="D315" s="423"/>
      <c r="E315" s="423"/>
      <c r="F315" s="423"/>
      <c r="G315" s="424"/>
    </row>
    <row r="316" customFormat="false" ht="11.25" hidden="false" customHeight="false" outlineLevel="0" collapsed="false">
      <c r="C316" s="423"/>
      <c r="D316" s="423"/>
      <c r="E316" s="423"/>
      <c r="F316" s="423"/>
      <c r="G316" s="424"/>
    </row>
    <row r="317" customFormat="false" ht="11.25" hidden="false" customHeight="false" outlineLevel="0" collapsed="false">
      <c r="C317" s="424"/>
      <c r="D317" s="424"/>
      <c r="E317" s="424"/>
      <c r="F317" s="424"/>
      <c r="G317" s="424"/>
    </row>
    <row r="318" customFormat="false" ht="11.25" hidden="false" customHeight="false" outlineLevel="0" collapsed="false">
      <c r="C318" s="401"/>
      <c r="D318" s="401"/>
      <c r="E318" s="401"/>
      <c r="F318" s="401"/>
      <c r="G318" s="401"/>
    </row>
    <row r="319" customFormat="false" ht="11.25" hidden="false" customHeight="false" outlineLevel="0" collapsed="false">
      <c r="C319" s="401"/>
      <c r="D319" s="401"/>
      <c r="E319" s="401"/>
      <c r="F319" s="401"/>
      <c r="G319" s="401"/>
    </row>
    <row r="320" customFormat="false" ht="11.25" hidden="false" customHeight="false" outlineLevel="0" collapsed="false">
      <c r="C320" s="401"/>
      <c r="D320" s="401"/>
      <c r="E320" s="401"/>
      <c r="F320" s="401"/>
      <c r="G320" s="401"/>
    </row>
    <row r="321" customFormat="false" ht="11.25" hidden="false" customHeight="false" outlineLevel="0" collapsed="false">
      <c r="C321" s="401"/>
      <c r="D321" s="401"/>
      <c r="E321" s="401"/>
      <c r="F321" s="401"/>
      <c r="G321" s="401"/>
    </row>
    <row r="322" customFormat="false" ht="11.25" hidden="false" customHeight="false" outlineLevel="0" collapsed="false">
      <c r="C322" s="401"/>
      <c r="D322" s="401"/>
      <c r="E322" s="401"/>
      <c r="F322" s="401"/>
      <c r="G322" s="401"/>
    </row>
    <row r="323" customFormat="false" ht="11.25" hidden="false" customHeight="false" outlineLevel="0" collapsed="false">
      <c r="C323" s="401"/>
      <c r="D323" s="401"/>
      <c r="E323" s="401"/>
      <c r="F323" s="401"/>
      <c r="G323" s="401"/>
    </row>
    <row r="324" customFormat="false" ht="11.25" hidden="false" customHeight="false" outlineLevel="0" collapsed="false">
      <c r="C324" s="401"/>
      <c r="D324" s="401"/>
      <c r="E324" s="401"/>
      <c r="F324" s="401"/>
      <c r="G324" s="401"/>
    </row>
    <row r="325" customFormat="false" ht="11.25" hidden="false" customHeight="false" outlineLevel="0" collapsed="false">
      <c r="C325" s="401"/>
      <c r="D325" s="401"/>
      <c r="E325" s="401"/>
      <c r="F325" s="401"/>
      <c r="G325" s="401"/>
    </row>
    <row r="326" customFormat="false" ht="11.25" hidden="false" customHeight="false" outlineLevel="0" collapsed="false">
      <c r="C326" s="401"/>
      <c r="D326" s="401"/>
      <c r="E326" s="401"/>
      <c r="F326" s="401"/>
      <c r="G326" s="401"/>
    </row>
    <row r="327" customFormat="false" ht="11.25" hidden="false" customHeight="false" outlineLevel="0" collapsed="false">
      <c r="C327" s="401"/>
      <c r="D327" s="401"/>
      <c r="E327" s="401"/>
      <c r="F327" s="401"/>
      <c r="G327" s="401"/>
    </row>
    <row r="328" customFormat="false" ht="11.25" hidden="false" customHeight="false" outlineLevel="0" collapsed="false">
      <c r="C328" s="401"/>
      <c r="D328" s="425"/>
      <c r="E328" s="401"/>
      <c r="F328" s="401"/>
      <c r="G328" s="401"/>
    </row>
    <row r="329" customFormat="false" ht="11.25" hidden="false" customHeight="false" outlineLevel="0" collapsed="false">
      <c r="C329" s="424"/>
      <c r="D329" s="424"/>
      <c r="E329" s="424"/>
      <c r="F329" s="424"/>
      <c r="G329" s="401"/>
    </row>
    <row r="330" customFormat="false" ht="12.75" hidden="false" customHeight="true" outlineLevel="0" collapsed="false">
      <c r="C330" s="423"/>
      <c r="D330" s="423"/>
      <c r="E330" s="423"/>
      <c r="F330" s="423"/>
      <c r="G330" s="401"/>
    </row>
    <row r="331" customFormat="false" ht="11.25" hidden="false" customHeight="false" outlineLevel="0" collapsed="false">
      <c r="C331" s="423"/>
      <c r="D331" s="423"/>
      <c r="E331" s="423"/>
      <c r="F331" s="423"/>
      <c r="G331" s="401"/>
    </row>
    <row r="332" customFormat="false" ht="11.25" hidden="false" customHeight="false" outlineLevel="0" collapsed="false">
      <c r="C332" s="424"/>
      <c r="D332" s="424"/>
      <c r="E332" s="424"/>
      <c r="F332" s="424"/>
      <c r="G332" s="401"/>
    </row>
    <row r="333" customFormat="false" ht="11.25" hidden="false" customHeight="false" outlineLevel="0" collapsed="false">
      <c r="C333" s="401"/>
      <c r="D333" s="401"/>
      <c r="E333" s="401"/>
      <c r="F333" s="401"/>
      <c r="G333" s="401"/>
    </row>
    <row r="334" customFormat="false" ht="11.25" hidden="false" customHeight="false" outlineLevel="0" collapsed="false">
      <c r="C334" s="401"/>
      <c r="D334" s="401"/>
      <c r="E334" s="401"/>
      <c r="F334" s="401"/>
      <c r="G334" s="401"/>
    </row>
    <row r="335" customFormat="false" ht="11.25" hidden="false" customHeight="false" outlineLevel="0" collapsed="false">
      <c r="C335" s="401"/>
      <c r="D335" s="401"/>
      <c r="E335" s="401"/>
      <c r="F335" s="401"/>
      <c r="G335" s="401"/>
    </row>
    <row r="336" customFormat="false" ht="11.25" hidden="false" customHeight="false" outlineLevel="0" collapsed="false">
      <c r="C336" s="401"/>
      <c r="D336" s="401"/>
      <c r="E336" s="401"/>
      <c r="F336" s="401"/>
      <c r="G336" s="401"/>
    </row>
    <row r="337" customFormat="false" ht="11.25" hidden="false" customHeight="false" outlineLevel="0" collapsed="false">
      <c r="C337" s="401"/>
      <c r="D337" s="401"/>
      <c r="E337" s="401"/>
      <c r="F337" s="401"/>
      <c r="G337" s="401"/>
    </row>
    <row r="338" customFormat="false" ht="11.25" hidden="false" customHeight="false" outlineLevel="0" collapsed="false">
      <c r="C338" s="401"/>
      <c r="D338" s="401"/>
      <c r="E338" s="401"/>
      <c r="F338" s="401"/>
      <c r="G338" s="401"/>
    </row>
    <row r="339" customFormat="false" ht="11.25" hidden="false" customHeight="false" outlineLevel="0" collapsed="false">
      <c r="C339" s="401"/>
      <c r="D339" s="401"/>
      <c r="E339" s="401"/>
      <c r="F339" s="401"/>
      <c r="G339" s="401"/>
    </row>
    <row r="340" customFormat="false" ht="11.25" hidden="false" customHeight="false" outlineLevel="0" collapsed="false">
      <c r="C340" s="401"/>
      <c r="D340" s="401"/>
      <c r="E340" s="401"/>
      <c r="F340" s="401"/>
      <c r="G340" s="401"/>
    </row>
    <row r="341" customFormat="false" ht="11.25" hidden="false" customHeight="false" outlineLevel="0" collapsed="false">
      <c r="C341" s="401"/>
      <c r="D341" s="401"/>
      <c r="E341" s="401"/>
      <c r="F341" s="401"/>
      <c r="G341" s="401"/>
    </row>
    <row r="342" customFormat="false" ht="11.25" hidden="false" customHeight="false" outlineLevel="0" collapsed="false">
      <c r="C342" s="401"/>
      <c r="D342" s="401"/>
      <c r="E342" s="401"/>
      <c r="F342" s="401"/>
      <c r="G342" s="401"/>
    </row>
    <row r="343" customFormat="false" ht="11.25" hidden="false" customHeight="false" outlineLevel="0" collapsed="false">
      <c r="C343" s="401"/>
      <c r="D343" s="401"/>
      <c r="E343" s="401"/>
      <c r="F343" s="401"/>
      <c r="G343" s="401"/>
    </row>
    <row r="344" customFormat="false" ht="11.25" hidden="false" customHeight="false" outlineLevel="0" collapsed="false">
      <c r="C344" s="401"/>
      <c r="D344" s="401"/>
      <c r="E344" s="401"/>
      <c r="F344" s="401"/>
      <c r="G344" s="401"/>
    </row>
    <row r="345" customFormat="false" ht="11.25" hidden="false" customHeight="false" outlineLevel="0" collapsed="false">
      <c r="C345" s="401"/>
      <c r="D345" s="401"/>
      <c r="E345" s="401"/>
      <c r="F345" s="401"/>
      <c r="G345" s="401"/>
    </row>
    <row r="346" customFormat="false" ht="11.25" hidden="false" customHeight="false" outlineLevel="0" collapsed="false">
      <c r="C346" s="401"/>
      <c r="D346" s="401"/>
      <c r="E346" s="401"/>
      <c r="F346" s="401"/>
      <c r="G346" s="401"/>
    </row>
    <row r="347" customFormat="false" ht="67.5" hidden="false" customHeight="true" outlineLevel="0" collapsed="false">
      <c r="C347" s="401"/>
      <c r="D347" s="401"/>
      <c r="E347" s="401"/>
      <c r="F347" s="401"/>
      <c r="G347" s="401"/>
    </row>
    <row r="348" customFormat="false" ht="11.25" hidden="false" customHeight="false" outlineLevel="0" collapsed="false">
      <c r="C348" s="401"/>
      <c r="D348" s="401"/>
      <c r="E348" s="401"/>
      <c r="F348" s="401"/>
      <c r="G348" s="401"/>
    </row>
    <row r="349" customFormat="false" ht="11.25" hidden="false" customHeight="false" outlineLevel="0" collapsed="false">
      <c r="C349" s="401"/>
      <c r="D349" s="401"/>
      <c r="E349" s="401"/>
      <c r="F349" s="401"/>
      <c r="G349" s="401"/>
    </row>
    <row r="350" customFormat="false" ht="11.25" hidden="false" customHeight="false" outlineLevel="0" collapsed="false">
      <c r="C350" s="401"/>
      <c r="D350" s="401"/>
      <c r="E350" s="401"/>
      <c r="F350" s="401"/>
      <c r="G350" s="401"/>
    </row>
    <row r="351" customFormat="false" ht="11.25" hidden="false" customHeight="false" outlineLevel="0" collapsed="false">
      <c r="C351" s="401"/>
      <c r="D351" s="401"/>
      <c r="E351" s="401"/>
      <c r="F351" s="401"/>
      <c r="G351" s="401"/>
    </row>
    <row r="352" customFormat="false" ht="11.25" hidden="false" customHeight="false" outlineLevel="0" collapsed="false">
      <c r="C352" s="401"/>
      <c r="D352" s="401"/>
      <c r="E352" s="401"/>
      <c r="F352" s="401"/>
      <c r="G352" s="401"/>
    </row>
    <row r="353" customFormat="false" ht="11.25" hidden="false" customHeight="false" outlineLevel="0" collapsed="false">
      <c r="C353" s="401"/>
      <c r="D353" s="401"/>
      <c r="E353" s="401"/>
      <c r="F353" s="401"/>
      <c r="G353" s="401"/>
    </row>
    <row r="354" customFormat="false" ht="11.25" hidden="false" customHeight="false" outlineLevel="0" collapsed="false">
      <c r="C354" s="401"/>
      <c r="D354" s="401"/>
      <c r="E354" s="401"/>
      <c r="F354" s="401"/>
      <c r="G354" s="401"/>
    </row>
    <row r="355" customFormat="false" ht="11.25" hidden="false" customHeight="false" outlineLevel="0" collapsed="false">
      <c r="C355" s="401"/>
      <c r="D355" s="401"/>
      <c r="E355" s="401"/>
      <c r="F355" s="401"/>
      <c r="G355" s="401"/>
    </row>
    <row r="356" customFormat="false" ht="11.25" hidden="false" customHeight="false" outlineLevel="0" collapsed="false">
      <c r="C356" s="401"/>
      <c r="D356" s="401"/>
      <c r="E356" s="401"/>
      <c r="F356" s="401"/>
      <c r="G356" s="401"/>
    </row>
    <row r="357" customFormat="false" ht="11.25" hidden="false" customHeight="false" outlineLevel="0" collapsed="false">
      <c r="C357" s="401"/>
      <c r="D357" s="401"/>
      <c r="E357" s="401"/>
      <c r="F357" s="401"/>
      <c r="G357" s="401"/>
    </row>
    <row r="358" customFormat="false" ht="11.25" hidden="false" customHeight="false" outlineLevel="0" collapsed="false">
      <c r="C358" s="401"/>
      <c r="D358" s="401"/>
      <c r="E358" s="401"/>
      <c r="F358" s="401"/>
      <c r="G358" s="401"/>
    </row>
    <row r="359" customFormat="false" ht="11.25" hidden="false" customHeight="false" outlineLevel="0" collapsed="false">
      <c r="C359" s="401"/>
      <c r="D359" s="401"/>
      <c r="E359" s="401"/>
      <c r="F359" s="401"/>
      <c r="G359" s="401"/>
    </row>
    <row r="360" customFormat="false" ht="11.25" hidden="false" customHeight="false" outlineLevel="0" collapsed="false">
      <c r="C360" s="401"/>
      <c r="D360" s="401"/>
      <c r="E360" s="401"/>
      <c r="F360" s="401"/>
      <c r="G360" s="401"/>
    </row>
    <row r="361" customFormat="false" ht="11.25" hidden="false" customHeight="false" outlineLevel="0" collapsed="false">
      <c r="C361" s="401"/>
      <c r="D361" s="401"/>
      <c r="E361" s="401"/>
      <c r="F361" s="401"/>
      <c r="G361" s="401"/>
    </row>
    <row r="362" customFormat="false" ht="11.25" hidden="false" customHeight="false" outlineLevel="0" collapsed="false">
      <c r="C362" s="401"/>
      <c r="D362" s="401"/>
      <c r="E362" s="401"/>
      <c r="F362" s="401"/>
      <c r="G362" s="401"/>
    </row>
    <row r="363" customFormat="false" ht="11.25" hidden="false" customHeight="false" outlineLevel="0" collapsed="false">
      <c r="C363" s="401"/>
      <c r="D363" s="401"/>
      <c r="E363" s="401"/>
      <c r="F363" s="401"/>
      <c r="G363" s="401"/>
    </row>
    <row r="364" customFormat="false" ht="11.25" hidden="false" customHeight="false" outlineLevel="0" collapsed="false">
      <c r="C364" s="401"/>
      <c r="D364" s="401"/>
      <c r="E364" s="401"/>
      <c r="F364" s="401"/>
      <c r="G364" s="401"/>
    </row>
    <row r="365" customFormat="false" ht="11.25" hidden="false" customHeight="false" outlineLevel="0" collapsed="false">
      <c r="C365" s="401"/>
      <c r="D365" s="401"/>
      <c r="E365" s="401"/>
      <c r="F365" s="401"/>
      <c r="G365" s="401"/>
    </row>
    <row r="366" customFormat="false" ht="11.25" hidden="false" customHeight="false" outlineLevel="0" collapsed="false">
      <c r="C366" s="401"/>
      <c r="D366" s="401"/>
      <c r="E366" s="401"/>
      <c r="F366" s="401"/>
      <c r="G366" s="401"/>
    </row>
    <row r="367" customFormat="false" ht="11.25" hidden="false" customHeight="false" outlineLevel="0" collapsed="false">
      <c r="C367" s="401"/>
      <c r="D367" s="401"/>
      <c r="E367" s="401"/>
      <c r="F367" s="401"/>
      <c r="G367" s="401"/>
    </row>
    <row r="368" customFormat="false" ht="11.25" hidden="false" customHeight="false" outlineLevel="0" collapsed="false">
      <c r="C368" s="401"/>
      <c r="D368" s="401"/>
      <c r="E368" s="401"/>
      <c r="F368" s="401"/>
      <c r="G368" s="401"/>
    </row>
    <row r="369" customFormat="false" ht="11.25" hidden="false" customHeight="false" outlineLevel="0" collapsed="false">
      <c r="C369" s="401"/>
      <c r="D369" s="401"/>
      <c r="E369" s="401"/>
      <c r="F369" s="401"/>
      <c r="G369" s="401"/>
    </row>
    <row r="370" customFormat="false" ht="11.25" hidden="false" customHeight="false" outlineLevel="0" collapsed="false">
      <c r="C370" s="401"/>
      <c r="D370" s="401"/>
      <c r="E370" s="401"/>
      <c r="F370" s="401"/>
      <c r="G370" s="401"/>
    </row>
    <row r="371" customFormat="false" ht="11.25" hidden="false" customHeight="false" outlineLevel="0" collapsed="false">
      <c r="C371" s="401"/>
      <c r="D371" s="401"/>
      <c r="E371" s="401"/>
      <c r="F371" s="401"/>
      <c r="G371" s="401"/>
    </row>
    <row r="372" customFormat="false" ht="11.25" hidden="false" customHeight="false" outlineLevel="0" collapsed="false">
      <c r="C372" s="401"/>
      <c r="D372" s="401"/>
      <c r="E372" s="401"/>
      <c r="F372" s="401"/>
      <c r="G372" s="401"/>
    </row>
    <row r="373" customFormat="false" ht="11.25" hidden="false" customHeight="false" outlineLevel="0" collapsed="false">
      <c r="C373" s="401"/>
      <c r="D373" s="401"/>
      <c r="E373" s="401"/>
      <c r="F373" s="401"/>
      <c r="G373" s="401"/>
    </row>
    <row r="374" customFormat="false" ht="11.25" hidden="false" customHeight="false" outlineLevel="0" collapsed="false">
      <c r="C374" s="401"/>
      <c r="D374" s="401"/>
      <c r="E374" s="401"/>
      <c r="F374" s="401"/>
      <c r="G374" s="401"/>
    </row>
    <row r="375" customFormat="false" ht="11.25" hidden="false" customHeight="false" outlineLevel="0" collapsed="false">
      <c r="C375" s="401"/>
      <c r="D375" s="401"/>
      <c r="E375" s="401"/>
      <c r="F375" s="401"/>
      <c r="G375" s="401"/>
    </row>
    <row r="376" customFormat="false" ht="11.25" hidden="false" customHeight="false" outlineLevel="0" collapsed="false">
      <c r="C376" s="401"/>
      <c r="D376" s="401"/>
      <c r="E376" s="401"/>
      <c r="F376" s="401"/>
      <c r="G376" s="401"/>
    </row>
    <row r="377" customFormat="false" ht="11.25" hidden="false" customHeight="false" outlineLevel="0" collapsed="false">
      <c r="C377" s="401"/>
      <c r="D377" s="401"/>
      <c r="E377" s="401"/>
      <c r="F377" s="401"/>
      <c r="G377" s="401"/>
    </row>
    <row r="378" customFormat="false" ht="11.25" hidden="false" customHeight="false" outlineLevel="0" collapsed="false">
      <c r="C378" s="401"/>
      <c r="D378" s="401"/>
      <c r="E378" s="401"/>
      <c r="F378" s="401"/>
      <c r="G378" s="401"/>
    </row>
    <row r="379" customFormat="false" ht="11.25" hidden="false" customHeight="false" outlineLevel="0" collapsed="false">
      <c r="C379" s="401"/>
      <c r="D379" s="401"/>
      <c r="E379" s="401"/>
      <c r="F379" s="401"/>
      <c r="G379" s="401"/>
    </row>
    <row r="380" customFormat="false" ht="11.25" hidden="false" customHeight="false" outlineLevel="0" collapsed="false">
      <c r="C380" s="401"/>
      <c r="D380" s="401"/>
      <c r="E380" s="401"/>
      <c r="F380" s="401"/>
      <c r="G380" s="401"/>
    </row>
    <row r="381" customFormat="false" ht="11.25" hidden="false" customHeight="false" outlineLevel="0" collapsed="false">
      <c r="C381" s="401"/>
      <c r="D381" s="401"/>
      <c r="E381" s="401"/>
      <c r="F381" s="401"/>
      <c r="G381" s="401"/>
    </row>
    <row r="382" customFormat="false" ht="11.25" hidden="false" customHeight="false" outlineLevel="0" collapsed="false">
      <c r="C382" s="401"/>
      <c r="D382" s="401"/>
      <c r="E382" s="401"/>
      <c r="F382" s="401"/>
      <c r="G382" s="401"/>
    </row>
    <row r="383" customFormat="false" ht="11.25" hidden="false" customHeight="false" outlineLevel="0" collapsed="false">
      <c r="C383" s="401"/>
      <c r="D383" s="401"/>
      <c r="E383" s="401"/>
      <c r="F383" s="401"/>
      <c r="G383" s="401"/>
    </row>
    <row r="384" customFormat="false" ht="11.25" hidden="false" customHeight="false" outlineLevel="0" collapsed="false">
      <c r="C384" s="401"/>
      <c r="D384" s="401"/>
      <c r="E384" s="401"/>
      <c r="F384" s="401"/>
      <c r="G384" s="401"/>
    </row>
    <row r="385" customFormat="false" ht="78.75" hidden="false" customHeight="true" outlineLevel="0" collapsed="false">
      <c r="C385" s="401"/>
      <c r="D385" s="401"/>
      <c r="E385" s="401"/>
      <c r="F385" s="401"/>
      <c r="G385" s="401"/>
    </row>
    <row r="386" customFormat="false" ht="11.25" hidden="false" customHeight="false" outlineLevel="0" collapsed="false">
      <c r="C386" s="401"/>
      <c r="D386" s="401"/>
      <c r="E386" s="401"/>
      <c r="F386" s="401"/>
      <c r="G386" s="401"/>
    </row>
    <row r="387" customFormat="false" ht="11.25" hidden="false" customHeight="false" outlineLevel="0" collapsed="false">
      <c r="C387" s="401"/>
      <c r="D387" s="401"/>
      <c r="E387" s="401"/>
      <c r="F387" s="401"/>
      <c r="G387" s="401"/>
    </row>
    <row r="388" customFormat="false" ht="11.25" hidden="false" customHeight="false" outlineLevel="0" collapsed="false">
      <c r="C388" s="401"/>
      <c r="D388" s="401"/>
      <c r="E388" s="401"/>
      <c r="F388" s="401"/>
      <c r="G388" s="401"/>
    </row>
    <row r="389" customFormat="false" ht="11.25" hidden="false" customHeight="false" outlineLevel="0" collapsed="false">
      <c r="C389" s="401"/>
      <c r="D389" s="401"/>
      <c r="E389" s="401"/>
      <c r="F389" s="401"/>
      <c r="G389" s="401"/>
    </row>
    <row r="390" customFormat="false" ht="11.25" hidden="false" customHeight="false" outlineLevel="0" collapsed="false">
      <c r="C390" s="401"/>
      <c r="D390" s="401"/>
      <c r="E390" s="401"/>
      <c r="F390" s="401"/>
      <c r="G390" s="401"/>
    </row>
    <row r="391" customFormat="false" ht="12.75" hidden="false" customHeight="true" outlineLevel="0" collapsed="false">
      <c r="C391" s="401"/>
      <c r="D391" s="401"/>
      <c r="E391" s="401"/>
      <c r="F391" s="401"/>
      <c r="G391" s="401"/>
    </row>
    <row r="392" customFormat="false" ht="11.25" hidden="false" customHeight="false" outlineLevel="0" collapsed="false">
      <c r="C392" s="401"/>
      <c r="D392" s="401"/>
      <c r="E392" s="401"/>
      <c r="F392" s="401"/>
      <c r="G392" s="401"/>
    </row>
    <row r="393" customFormat="false" ht="11.25" hidden="false" customHeight="false" outlineLevel="0" collapsed="false">
      <c r="C393" s="401"/>
      <c r="D393" s="401"/>
      <c r="E393" s="401"/>
      <c r="F393" s="401"/>
      <c r="G393" s="401"/>
    </row>
    <row r="394" customFormat="false" ht="11.25" hidden="false" customHeight="false" outlineLevel="0" collapsed="false">
      <c r="C394" s="401"/>
      <c r="D394" s="401"/>
      <c r="E394" s="401"/>
      <c r="F394" s="401"/>
      <c r="G394" s="401"/>
    </row>
    <row r="395" customFormat="false" ht="11.25" hidden="false" customHeight="false" outlineLevel="0" collapsed="false">
      <c r="C395" s="401"/>
      <c r="D395" s="401"/>
      <c r="E395" s="401"/>
      <c r="F395" s="401"/>
      <c r="G395" s="401"/>
    </row>
    <row r="396" customFormat="false" ht="11.25" hidden="false" customHeight="false" outlineLevel="0" collapsed="false">
      <c r="C396" s="401"/>
      <c r="D396" s="401"/>
      <c r="E396" s="401"/>
      <c r="F396" s="401"/>
      <c r="G396" s="401"/>
    </row>
    <row r="397" customFormat="false" ht="11.25" hidden="false" customHeight="false" outlineLevel="0" collapsed="false">
      <c r="C397" s="401"/>
      <c r="D397" s="401"/>
      <c r="E397" s="401"/>
      <c r="F397" s="401"/>
      <c r="G397" s="401"/>
    </row>
    <row r="398" customFormat="false" ht="11.25" hidden="false" customHeight="false" outlineLevel="0" collapsed="false">
      <c r="C398" s="401"/>
      <c r="D398" s="401"/>
      <c r="E398" s="401"/>
      <c r="F398" s="401"/>
      <c r="G398" s="401"/>
    </row>
    <row r="399" customFormat="false" ht="11.25" hidden="false" customHeight="false" outlineLevel="0" collapsed="false">
      <c r="C399" s="401"/>
      <c r="D399" s="401"/>
      <c r="E399" s="401"/>
      <c r="F399" s="401"/>
      <c r="G399" s="401"/>
    </row>
    <row r="400" customFormat="false" ht="11.25" hidden="false" customHeight="false" outlineLevel="0" collapsed="false">
      <c r="C400" s="401"/>
      <c r="D400" s="401"/>
      <c r="E400" s="401"/>
      <c r="F400" s="401"/>
      <c r="G400" s="401"/>
    </row>
    <row r="401" customFormat="false" ht="11.25" hidden="false" customHeight="false" outlineLevel="0" collapsed="false">
      <c r="C401" s="401"/>
      <c r="D401" s="401"/>
      <c r="E401" s="401"/>
      <c r="F401" s="401"/>
      <c r="G401" s="401"/>
    </row>
    <row r="402" customFormat="false" ht="11.25" hidden="false" customHeight="false" outlineLevel="0" collapsed="false">
      <c r="C402" s="401"/>
      <c r="D402" s="401"/>
      <c r="E402" s="401"/>
      <c r="F402" s="401"/>
      <c r="G402" s="401"/>
    </row>
    <row r="403" customFormat="false" ht="11.25" hidden="false" customHeight="false" outlineLevel="0" collapsed="false">
      <c r="C403" s="401"/>
      <c r="D403" s="401"/>
      <c r="E403" s="401"/>
      <c r="F403" s="401"/>
      <c r="G403" s="401"/>
    </row>
    <row r="404" customFormat="false" ht="11.25" hidden="false" customHeight="false" outlineLevel="0" collapsed="false">
      <c r="C404" s="401"/>
      <c r="D404" s="401"/>
      <c r="E404" s="401"/>
      <c r="F404" s="401"/>
      <c r="G404" s="401"/>
    </row>
    <row r="405" customFormat="false" ht="11.25" hidden="false" customHeight="false" outlineLevel="0" collapsed="false">
      <c r="C405" s="401"/>
      <c r="D405" s="401"/>
      <c r="E405" s="401"/>
      <c r="F405" s="401"/>
      <c r="G405" s="401"/>
    </row>
    <row r="406" customFormat="false" ht="11.25" hidden="false" customHeight="false" outlineLevel="0" collapsed="false">
      <c r="C406" s="401"/>
      <c r="D406" s="401"/>
      <c r="E406" s="401"/>
      <c r="F406" s="401"/>
      <c r="G406" s="401"/>
    </row>
    <row r="407" customFormat="false" ht="11.25" hidden="false" customHeight="false" outlineLevel="0" collapsed="false">
      <c r="C407" s="401"/>
      <c r="D407" s="401"/>
      <c r="E407" s="401"/>
      <c r="F407" s="401"/>
      <c r="G407" s="401"/>
    </row>
    <row r="408" customFormat="false" ht="11.25" hidden="false" customHeight="false" outlineLevel="0" collapsed="false">
      <c r="C408" s="401"/>
      <c r="D408" s="401"/>
      <c r="E408" s="401"/>
      <c r="F408" s="401"/>
      <c r="G408" s="401"/>
    </row>
    <row r="409" customFormat="false" ht="11.25" hidden="false" customHeight="false" outlineLevel="0" collapsed="false">
      <c r="C409" s="401"/>
      <c r="D409" s="401"/>
      <c r="E409" s="401"/>
      <c r="F409" s="401"/>
      <c r="G409" s="401"/>
    </row>
    <row r="410" customFormat="false" ht="11.25" hidden="false" customHeight="false" outlineLevel="0" collapsed="false">
      <c r="C410" s="401"/>
      <c r="D410" s="401"/>
      <c r="E410" s="401"/>
      <c r="F410" s="401"/>
      <c r="G410" s="401"/>
    </row>
    <row r="411" customFormat="false" ht="11.25" hidden="false" customHeight="false" outlineLevel="0" collapsed="false">
      <c r="C411" s="401"/>
      <c r="D411" s="401"/>
      <c r="E411" s="401"/>
      <c r="F411" s="401"/>
      <c r="G411" s="401"/>
    </row>
    <row r="412" customFormat="false" ht="11.25" hidden="false" customHeight="false" outlineLevel="0" collapsed="false">
      <c r="C412" s="401"/>
      <c r="D412" s="401"/>
      <c r="E412" s="401"/>
      <c r="F412" s="401"/>
      <c r="G412" s="401"/>
    </row>
    <row r="413" customFormat="false" ht="11.25" hidden="false" customHeight="false" outlineLevel="0" collapsed="false">
      <c r="C413" s="401"/>
      <c r="D413" s="401"/>
      <c r="E413" s="401"/>
      <c r="F413" s="401"/>
      <c r="G413" s="401"/>
    </row>
    <row r="414" customFormat="false" ht="11.25" hidden="false" customHeight="false" outlineLevel="0" collapsed="false">
      <c r="C414" s="401"/>
      <c r="D414" s="401"/>
      <c r="E414" s="401"/>
      <c r="F414" s="401"/>
      <c r="G414" s="401"/>
    </row>
    <row r="415" customFormat="false" ht="11.25" hidden="false" customHeight="false" outlineLevel="0" collapsed="false">
      <c r="C415" s="401"/>
      <c r="D415" s="401"/>
      <c r="E415" s="401"/>
      <c r="F415" s="401"/>
      <c r="G415" s="401"/>
    </row>
    <row r="416" customFormat="false" ht="11.25" hidden="false" customHeight="false" outlineLevel="0" collapsed="false">
      <c r="C416" s="401"/>
      <c r="D416" s="401"/>
      <c r="E416" s="401"/>
      <c r="F416" s="401"/>
      <c r="G416" s="401"/>
    </row>
    <row r="417" customFormat="false" ht="11.25" hidden="false" customHeight="false" outlineLevel="0" collapsed="false">
      <c r="C417" s="401"/>
      <c r="D417" s="401"/>
      <c r="E417" s="401"/>
      <c r="F417" s="401"/>
      <c r="G417" s="401"/>
    </row>
    <row r="418" customFormat="false" ht="11.25" hidden="false" customHeight="false" outlineLevel="0" collapsed="false">
      <c r="C418" s="401"/>
      <c r="D418" s="401"/>
      <c r="E418" s="401"/>
      <c r="F418" s="401"/>
      <c r="G418" s="401"/>
    </row>
    <row r="419" customFormat="false" ht="11.25" hidden="false" customHeight="false" outlineLevel="0" collapsed="false">
      <c r="C419" s="401"/>
      <c r="D419" s="401"/>
      <c r="E419" s="401"/>
      <c r="F419" s="401"/>
      <c r="G419" s="401"/>
    </row>
    <row r="420" customFormat="false" ht="11.25" hidden="false" customHeight="false" outlineLevel="0" collapsed="false">
      <c r="C420" s="401"/>
      <c r="D420" s="401"/>
      <c r="E420" s="401"/>
      <c r="F420" s="401"/>
      <c r="G420" s="401"/>
    </row>
    <row r="421" customFormat="false" ht="11.25" hidden="false" customHeight="false" outlineLevel="0" collapsed="false">
      <c r="C421" s="401"/>
      <c r="D421" s="401"/>
      <c r="E421" s="401"/>
      <c r="F421" s="401"/>
      <c r="G421" s="401"/>
    </row>
    <row r="422" customFormat="false" ht="11.25" hidden="false" customHeight="false" outlineLevel="0" collapsed="false">
      <c r="C422" s="401"/>
      <c r="D422" s="401"/>
      <c r="E422" s="401"/>
      <c r="F422" s="401"/>
      <c r="G422" s="401"/>
    </row>
    <row r="423" customFormat="false" ht="67.5" hidden="false" customHeight="true" outlineLevel="0" collapsed="false">
      <c r="C423" s="401"/>
      <c r="D423" s="401"/>
      <c r="E423" s="401"/>
      <c r="F423" s="401"/>
      <c r="G423" s="401"/>
    </row>
    <row r="424" customFormat="false" ht="11.25" hidden="false" customHeight="false" outlineLevel="0" collapsed="false">
      <c r="C424" s="401"/>
      <c r="D424" s="401"/>
      <c r="E424" s="401"/>
      <c r="F424" s="401"/>
      <c r="G424" s="401"/>
    </row>
    <row r="425" customFormat="false" ht="11.25" hidden="false" customHeight="false" outlineLevel="0" collapsed="false">
      <c r="C425" s="401"/>
      <c r="D425" s="401"/>
      <c r="E425" s="401"/>
      <c r="F425" s="401"/>
      <c r="G425" s="401"/>
    </row>
    <row r="426" customFormat="false" ht="11.25" hidden="false" customHeight="false" outlineLevel="0" collapsed="false">
      <c r="C426" s="401"/>
      <c r="D426" s="401"/>
      <c r="E426" s="401"/>
      <c r="F426" s="401"/>
      <c r="G426" s="401"/>
    </row>
    <row r="427" customFormat="false" ht="11.25" hidden="false" customHeight="false" outlineLevel="0" collapsed="false">
      <c r="C427" s="401"/>
      <c r="D427" s="401"/>
      <c r="E427" s="401"/>
      <c r="F427" s="401"/>
      <c r="G427" s="401"/>
    </row>
    <row r="428" customFormat="false" ht="11.25" hidden="false" customHeight="false" outlineLevel="0" collapsed="false">
      <c r="C428" s="401"/>
      <c r="D428" s="401"/>
      <c r="E428" s="401"/>
      <c r="F428" s="401"/>
      <c r="G428" s="401"/>
    </row>
    <row r="429" customFormat="false" ht="11.25" hidden="false" customHeight="false" outlineLevel="0" collapsed="false">
      <c r="C429" s="401"/>
      <c r="D429" s="401"/>
      <c r="E429" s="401"/>
      <c r="F429" s="401"/>
      <c r="G429" s="401"/>
    </row>
    <row r="430" customFormat="false" ht="11.25" hidden="false" customHeight="false" outlineLevel="0" collapsed="false">
      <c r="C430" s="401"/>
      <c r="D430" s="401"/>
      <c r="E430" s="401"/>
      <c r="F430" s="401"/>
      <c r="G430" s="401"/>
    </row>
    <row r="431" customFormat="false" ht="11.25" hidden="false" customHeight="false" outlineLevel="0" collapsed="false">
      <c r="C431" s="401"/>
      <c r="D431" s="401"/>
      <c r="E431" s="401"/>
      <c r="F431" s="401"/>
      <c r="G431" s="401"/>
    </row>
    <row r="432" customFormat="false" ht="11.25" hidden="false" customHeight="false" outlineLevel="0" collapsed="false">
      <c r="C432" s="401"/>
      <c r="D432" s="401"/>
      <c r="E432" s="401"/>
      <c r="F432" s="401"/>
      <c r="G432" s="401"/>
    </row>
    <row r="433" customFormat="false" ht="11.25" hidden="false" customHeight="false" outlineLevel="0" collapsed="false">
      <c r="C433" s="401"/>
      <c r="D433" s="401"/>
      <c r="E433" s="401"/>
      <c r="F433" s="401"/>
      <c r="G433" s="401"/>
    </row>
    <row r="434" customFormat="false" ht="11.25" hidden="false" customHeight="false" outlineLevel="0" collapsed="false">
      <c r="C434" s="401"/>
      <c r="D434" s="401"/>
      <c r="E434" s="401"/>
      <c r="F434" s="401"/>
      <c r="G434" s="401"/>
    </row>
    <row r="435" customFormat="false" ht="11.25" hidden="false" customHeight="false" outlineLevel="0" collapsed="false">
      <c r="C435" s="401"/>
      <c r="D435" s="401"/>
      <c r="E435" s="401"/>
      <c r="F435" s="401"/>
      <c r="G435" s="401"/>
    </row>
    <row r="436" customFormat="false" ht="11.25" hidden="false" customHeight="false" outlineLevel="0" collapsed="false">
      <c r="C436" s="401"/>
      <c r="D436" s="401"/>
      <c r="E436" s="401"/>
      <c r="F436" s="401"/>
      <c r="G436" s="401"/>
    </row>
    <row r="437" customFormat="false" ht="11.25" hidden="false" customHeight="false" outlineLevel="0" collapsed="false">
      <c r="C437" s="401"/>
      <c r="D437" s="401"/>
      <c r="E437" s="401"/>
      <c r="F437" s="401"/>
      <c r="G437" s="401"/>
    </row>
    <row r="438" customFormat="false" ht="11.25" hidden="false" customHeight="false" outlineLevel="0" collapsed="false">
      <c r="C438" s="401"/>
      <c r="D438" s="401"/>
      <c r="E438" s="401"/>
      <c r="F438" s="401"/>
      <c r="G438" s="401"/>
    </row>
    <row r="439" customFormat="false" ht="11.25" hidden="false" customHeight="false" outlineLevel="0" collapsed="false">
      <c r="C439" s="401"/>
      <c r="D439" s="401"/>
      <c r="E439" s="401"/>
      <c r="F439" s="401"/>
      <c r="G439" s="401"/>
    </row>
    <row r="440" customFormat="false" ht="11.25" hidden="false" customHeight="false" outlineLevel="0" collapsed="false">
      <c r="C440" s="401"/>
      <c r="D440" s="401"/>
      <c r="E440" s="401"/>
      <c r="F440" s="401"/>
      <c r="G440" s="401"/>
    </row>
    <row r="441" customFormat="false" ht="11.25" hidden="false" customHeight="false" outlineLevel="0" collapsed="false">
      <c r="C441" s="401"/>
      <c r="D441" s="401"/>
      <c r="E441" s="401"/>
      <c r="F441" s="401"/>
      <c r="G441" s="401"/>
    </row>
    <row r="442" customFormat="false" ht="11.25" hidden="false" customHeight="false" outlineLevel="0" collapsed="false">
      <c r="C442" s="401"/>
      <c r="D442" s="401"/>
      <c r="E442" s="401"/>
      <c r="F442" s="401"/>
      <c r="G442" s="401"/>
    </row>
    <row r="443" customFormat="false" ht="11.25" hidden="false" customHeight="false" outlineLevel="0" collapsed="false">
      <c r="C443" s="401"/>
      <c r="D443" s="401"/>
      <c r="E443" s="401"/>
      <c r="F443" s="401"/>
      <c r="G443" s="401"/>
    </row>
    <row r="444" customFormat="false" ht="11.25" hidden="false" customHeight="false" outlineLevel="0" collapsed="false">
      <c r="C444" s="401"/>
      <c r="D444" s="401"/>
      <c r="E444" s="401"/>
      <c r="F444" s="401"/>
      <c r="G444" s="401"/>
    </row>
    <row r="445" customFormat="false" ht="11.25" hidden="false" customHeight="false" outlineLevel="0" collapsed="false">
      <c r="C445" s="401"/>
      <c r="D445" s="401"/>
      <c r="E445" s="401"/>
      <c r="F445" s="401"/>
      <c r="G445" s="401"/>
    </row>
    <row r="446" customFormat="false" ht="11.25" hidden="false" customHeight="false" outlineLevel="0" collapsed="false">
      <c r="C446" s="401"/>
      <c r="D446" s="401"/>
      <c r="E446" s="401"/>
      <c r="F446" s="401"/>
      <c r="G446" s="401"/>
    </row>
    <row r="447" customFormat="false" ht="11.25" hidden="false" customHeight="false" outlineLevel="0" collapsed="false">
      <c r="C447" s="401"/>
      <c r="D447" s="401"/>
      <c r="E447" s="401"/>
      <c r="F447" s="401"/>
      <c r="G447" s="401"/>
    </row>
    <row r="448" customFormat="false" ht="11.25" hidden="false" customHeight="false" outlineLevel="0" collapsed="false">
      <c r="C448" s="401"/>
      <c r="D448" s="401"/>
      <c r="E448" s="401"/>
      <c r="F448" s="401"/>
      <c r="G448" s="401"/>
    </row>
    <row r="449" customFormat="false" ht="11.25" hidden="false" customHeight="false" outlineLevel="0" collapsed="false">
      <c r="C449" s="401"/>
      <c r="D449" s="401"/>
      <c r="E449" s="401"/>
      <c r="F449" s="401"/>
      <c r="G449" s="401"/>
    </row>
    <row r="450" customFormat="false" ht="11.25" hidden="false" customHeight="false" outlineLevel="0" collapsed="false">
      <c r="C450" s="401"/>
      <c r="D450" s="401"/>
      <c r="E450" s="401"/>
      <c r="F450" s="401"/>
      <c r="G450" s="401"/>
    </row>
    <row r="451" customFormat="false" ht="11.25" hidden="false" customHeight="false" outlineLevel="0" collapsed="false">
      <c r="C451" s="401"/>
      <c r="D451" s="401"/>
      <c r="E451" s="401"/>
      <c r="F451" s="401"/>
      <c r="G451" s="401"/>
    </row>
    <row r="452" customFormat="false" ht="11.25" hidden="false" customHeight="false" outlineLevel="0" collapsed="false">
      <c r="C452" s="401"/>
      <c r="D452" s="401"/>
      <c r="E452" s="401"/>
      <c r="F452" s="401"/>
      <c r="G452" s="401"/>
    </row>
    <row r="453" customFormat="false" ht="11.25" hidden="false" customHeight="false" outlineLevel="0" collapsed="false">
      <c r="C453" s="401"/>
      <c r="D453" s="401"/>
      <c r="E453" s="401"/>
      <c r="F453" s="401"/>
      <c r="G453" s="401"/>
    </row>
    <row r="454" customFormat="false" ht="11.25" hidden="false" customHeight="false" outlineLevel="0" collapsed="false">
      <c r="C454" s="401"/>
      <c r="D454" s="401"/>
      <c r="E454" s="401"/>
      <c r="F454" s="401"/>
      <c r="G454" s="401"/>
    </row>
    <row r="455" customFormat="false" ht="11.25" hidden="false" customHeight="false" outlineLevel="0" collapsed="false">
      <c r="C455" s="401"/>
      <c r="D455" s="401"/>
      <c r="E455" s="401"/>
      <c r="F455" s="401"/>
      <c r="G455" s="401"/>
    </row>
    <row r="456" customFormat="false" ht="11.25" hidden="false" customHeight="false" outlineLevel="0" collapsed="false">
      <c r="C456" s="401"/>
      <c r="D456" s="401"/>
      <c r="E456" s="401"/>
      <c r="F456" s="401"/>
      <c r="G456" s="401"/>
    </row>
    <row r="457" customFormat="false" ht="11.25" hidden="false" customHeight="false" outlineLevel="0" collapsed="false">
      <c r="C457" s="401"/>
      <c r="D457" s="401"/>
      <c r="E457" s="401"/>
      <c r="F457" s="401"/>
      <c r="G457" s="401"/>
    </row>
    <row r="458" customFormat="false" ht="11.25" hidden="false" customHeight="false" outlineLevel="0" collapsed="false">
      <c r="C458" s="401"/>
      <c r="D458" s="401"/>
      <c r="E458" s="401"/>
      <c r="F458" s="401"/>
      <c r="G458" s="401"/>
    </row>
    <row r="459" customFormat="false" ht="11.25" hidden="false" customHeight="false" outlineLevel="0" collapsed="false">
      <c r="C459" s="401"/>
      <c r="D459" s="401"/>
      <c r="E459" s="401"/>
      <c r="F459" s="401"/>
      <c r="G459" s="401"/>
    </row>
    <row r="460" customFormat="false" ht="11.25" hidden="false" customHeight="false" outlineLevel="0" collapsed="false">
      <c r="C460" s="401"/>
      <c r="D460" s="401"/>
      <c r="E460" s="401"/>
      <c r="F460" s="401"/>
      <c r="G460" s="401"/>
    </row>
    <row r="461" customFormat="false" ht="78.75" hidden="false" customHeight="true" outlineLevel="0" collapsed="false">
      <c r="C461" s="401"/>
      <c r="D461" s="401"/>
      <c r="E461" s="401"/>
      <c r="F461" s="401"/>
      <c r="G461" s="401"/>
    </row>
    <row r="462" customFormat="false" ht="11.25" hidden="false" customHeight="false" outlineLevel="0" collapsed="false">
      <c r="C462" s="401"/>
      <c r="D462" s="401"/>
      <c r="E462" s="401"/>
      <c r="F462" s="401"/>
      <c r="G462" s="401"/>
    </row>
    <row r="463" customFormat="false" ht="11.25" hidden="false" customHeight="false" outlineLevel="0" collapsed="false">
      <c r="C463" s="401"/>
      <c r="D463" s="401"/>
      <c r="E463" s="401"/>
      <c r="F463" s="401"/>
      <c r="G463" s="401"/>
    </row>
    <row r="464" customFormat="false" ht="11.25" hidden="false" customHeight="false" outlineLevel="0" collapsed="false">
      <c r="C464" s="401"/>
      <c r="D464" s="401"/>
      <c r="E464" s="401"/>
      <c r="F464" s="401"/>
      <c r="G464" s="401"/>
    </row>
    <row r="465" customFormat="false" ht="11.25" hidden="false" customHeight="false" outlineLevel="0" collapsed="false">
      <c r="C465" s="401"/>
      <c r="D465" s="401"/>
      <c r="E465" s="401"/>
      <c r="F465" s="401"/>
      <c r="G465" s="401"/>
    </row>
    <row r="466" customFormat="false" ht="11.25" hidden="false" customHeight="false" outlineLevel="0" collapsed="false">
      <c r="C466" s="401"/>
      <c r="D466" s="401"/>
      <c r="E466" s="401"/>
      <c r="F466" s="401"/>
      <c r="G466" s="401"/>
    </row>
    <row r="467" customFormat="false" ht="11.25" hidden="false" customHeight="false" outlineLevel="0" collapsed="false">
      <c r="C467" s="401"/>
      <c r="D467" s="401"/>
      <c r="E467" s="401"/>
      <c r="F467" s="401"/>
      <c r="G467" s="401"/>
    </row>
    <row r="468" customFormat="false" ht="11.25" hidden="false" customHeight="false" outlineLevel="0" collapsed="false">
      <c r="C468" s="401"/>
      <c r="D468" s="401"/>
      <c r="E468" s="401"/>
      <c r="F468" s="401"/>
      <c r="G468" s="401"/>
    </row>
    <row r="469" customFormat="false" ht="11.25" hidden="false" customHeight="false" outlineLevel="0" collapsed="false">
      <c r="C469" s="401"/>
      <c r="D469" s="401"/>
      <c r="E469" s="401"/>
      <c r="F469" s="401"/>
      <c r="G469" s="401"/>
    </row>
    <row r="470" customFormat="false" ht="11.25" hidden="false" customHeight="false" outlineLevel="0" collapsed="false">
      <c r="C470" s="401"/>
      <c r="D470" s="401"/>
      <c r="E470" s="401"/>
      <c r="F470" s="401"/>
      <c r="G470" s="401"/>
    </row>
    <row r="471" customFormat="false" ht="11.25" hidden="false" customHeight="false" outlineLevel="0" collapsed="false">
      <c r="C471" s="401"/>
      <c r="D471" s="401"/>
      <c r="E471" s="401"/>
      <c r="F471" s="401"/>
      <c r="G471" s="401"/>
    </row>
    <row r="472" customFormat="false" ht="11.25" hidden="false" customHeight="false" outlineLevel="0" collapsed="false">
      <c r="C472" s="401"/>
      <c r="D472" s="401"/>
      <c r="E472" s="401"/>
      <c r="F472" s="401"/>
      <c r="G472" s="401"/>
    </row>
    <row r="473" customFormat="false" ht="11.25" hidden="false" customHeight="false" outlineLevel="0" collapsed="false">
      <c r="C473" s="401"/>
      <c r="D473" s="401"/>
      <c r="E473" s="401"/>
      <c r="F473" s="401"/>
      <c r="G473" s="401"/>
    </row>
    <row r="474" customFormat="false" ht="11.25" hidden="false" customHeight="false" outlineLevel="0" collapsed="false">
      <c r="C474" s="401"/>
      <c r="D474" s="401"/>
      <c r="E474" s="401"/>
      <c r="F474" s="401"/>
      <c r="G474" s="401"/>
    </row>
    <row r="475" customFormat="false" ht="11.25" hidden="false" customHeight="false" outlineLevel="0" collapsed="false">
      <c r="C475" s="401"/>
      <c r="D475" s="401"/>
      <c r="E475" s="401"/>
      <c r="F475" s="401"/>
      <c r="G475" s="401"/>
    </row>
    <row r="476" customFormat="false" ht="11.25" hidden="false" customHeight="false" outlineLevel="0" collapsed="false">
      <c r="C476" s="401"/>
      <c r="D476" s="401"/>
      <c r="E476" s="401"/>
      <c r="F476" s="401"/>
      <c r="G476" s="401"/>
    </row>
    <row r="477" customFormat="false" ht="11.25" hidden="false" customHeight="false" outlineLevel="0" collapsed="false">
      <c r="C477" s="401"/>
      <c r="D477" s="401"/>
      <c r="E477" s="401"/>
      <c r="F477" s="401"/>
      <c r="G477" s="401"/>
    </row>
    <row r="478" customFormat="false" ht="11.25" hidden="false" customHeight="false" outlineLevel="0" collapsed="false">
      <c r="C478" s="401"/>
      <c r="D478" s="401"/>
      <c r="E478" s="401"/>
      <c r="F478" s="401"/>
      <c r="G478" s="401"/>
    </row>
    <row r="479" customFormat="false" ht="11.25" hidden="false" customHeight="false" outlineLevel="0" collapsed="false">
      <c r="C479" s="401"/>
      <c r="D479" s="401"/>
      <c r="E479" s="401"/>
      <c r="F479" s="401"/>
      <c r="G479" s="401"/>
    </row>
    <row r="480" customFormat="false" ht="11.25" hidden="false" customHeight="false" outlineLevel="0" collapsed="false">
      <c r="C480" s="401"/>
      <c r="D480" s="401"/>
      <c r="E480" s="401"/>
      <c r="F480" s="401"/>
      <c r="G480" s="401"/>
    </row>
    <row r="481" customFormat="false" ht="11.25" hidden="false" customHeight="false" outlineLevel="0" collapsed="false">
      <c r="C481" s="401"/>
      <c r="D481" s="401"/>
      <c r="E481" s="401"/>
      <c r="F481" s="401"/>
      <c r="G481" s="401"/>
    </row>
    <row r="482" customFormat="false" ht="11.25" hidden="false" customHeight="false" outlineLevel="0" collapsed="false">
      <c r="C482" s="401"/>
      <c r="D482" s="401"/>
      <c r="E482" s="401"/>
      <c r="F482" s="401"/>
      <c r="G482" s="401"/>
    </row>
    <row r="483" customFormat="false" ht="11.25" hidden="false" customHeight="false" outlineLevel="0" collapsed="false">
      <c r="C483" s="401"/>
      <c r="D483" s="401"/>
      <c r="E483" s="401"/>
      <c r="F483" s="401"/>
      <c r="G483" s="401"/>
    </row>
    <row r="484" customFormat="false" ht="11.25" hidden="false" customHeight="false" outlineLevel="0" collapsed="false">
      <c r="C484" s="401"/>
      <c r="D484" s="401"/>
      <c r="E484" s="401"/>
      <c r="F484" s="401"/>
      <c r="G484" s="401"/>
    </row>
    <row r="485" customFormat="false" ht="11.25" hidden="false" customHeight="false" outlineLevel="0" collapsed="false">
      <c r="C485" s="401"/>
      <c r="D485" s="401"/>
      <c r="E485" s="401"/>
      <c r="F485" s="401"/>
      <c r="G485" s="401"/>
    </row>
    <row r="486" customFormat="false" ht="11.25" hidden="false" customHeight="false" outlineLevel="0" collapsed="false">
      <c r="C486" s="401"/>
      <c r="D486" s="401"/>
      <c r="E486" s="401"/>
      <c r="F486" s="401"/>
      <c r="G486" s="401"/>
    </row>
    <row r="487" customFormat="false" ht="11.25" hidden="false" customHeight="false" outlineLevel="0" collapsed="false">
      <c r="C487" s="401"/>
      <c r="D487" s="401"/>
      <c r="E487" s="401"/>
      <c r="F487" s="401"/>
      <c r="G487" s="401"/>
    </row>
    <row r="488" customFormat="false" ht="11.25" hidden="false" customHeight="false" outlineLevel="0" collapsed="false">
      <c r="C488" s="401"/>
      <c r="D488" s="401"/>
      <c r="E488" s="401"/>
      <c r="F488" s="401"/>
      <c r="G488" s="401"/>
    </row>
    <row r="489" customFormat="false" ht="11.25" hidden="false" customHeight="false" outlineLevel="0" collapsed="false">
      <c r="C489" s="401"/>
      <c r="D489" s="401"/>
      <c r="E489" s="401"/>
      <c r="F489" s="401"/>
      <c r="G489" s="401"/>
    </row>
    <row r="490" customFormat="false" ht="11.25" hidden="false" customHeight="false" outlineLevel="0" collapsed="false">
      <c r="C490" s="401"/>
      <c r="D490" s="401"/>
      <c r="E490" s="401"/>
      <c r="F490" s="401"/>
      <c r="G490" s="401"/>
    </row>
    <row r="491" customFormat="false" ht="11.25" hidden="false" customHeight="false" outlineLevel="0" collapsed="false">
      <c r="C491" s="401"/>
      <c r="D491" s="401"/>
      <c r="E491" s="401"/>
      <c r="F491" s="401"/>
      <c r="G491" s="401"/>
    </row>
    <row r="492" customFormat="false" ht="11.25" hidden="false" customHeight="false" outlineLevel="0" collapsed="false">
      <c r="C492" s="401"/>
      <c r="D492" s="401"/>
      <c r="E492" s="401"/>
      <c r="F492" s="401"/>
      <c r="G492" s="401"/>
    </row>
    <row r="493" customFormat="false" ht="11.25" hidden="false" customHeight="false" outlineLevel="0" collapsed="false">
      <c r="C493" s="401"/>
      <c r="D493" s="401"/>
      <c r="E493" s="401"/>
      <c r="F493" s="401"/>
      <c r="G493" s="401"/>
    </row>
    <row r="494" customFormat="false" ht="12.75" hidden="false" customHeight="true" outlineLevel="0" collapsed="false">
      <c r="C494" s="426"/>
      <c r="D494" s="426"/>
      <c r="E494" s="401"/>
      <c r="F494" s="401"/>
      <c r="G494" s="401"/>
    </row>
    <row r="495" customFormat="false" ht="12.75" hidden="false" customHeight="true" outlineLevel="0" collapsed="false">
      <c r="C495" s="426"/>
      <c r="D495" s="426"/>
      <c r="E495" s="401"/>
      <c r="F495" s="401"/>
      <c r="G495" s="401"/>
    </row>
    <row r="496" customFormat="false" ht="12.75" hidden="false" customHeight="true" outlineLevel="0" collapsed="false">
      <c r="C496" s="426"/>
      <c r="D496" s="426"/>
      <c r="E496" s="401"/>
      <c r="F496" s="401"/>
      <c r="G496" s="401"/>
    </row>
    <row r="497" customFormat="false" ht="12.75" hidden="false" customHeight="true" outlineLevel="0" collapsed="false">
      <c r="C497" s="426"/>
      <c r="D497" s="426"/>
      <c r="E497" s="401"/>
      <c r="F497" s="401"/>
      <c r="G497" s="401"/>
    </row>
    <row r="498" customFormat="false" ht="12.75" hidden="false" customHeight="true" outlineLevel="0" collapsed="false">
      <c r="C498" s="426"/>
      <c r="D498" s="426"/>
      <c r="E498" s="401"/>
      <c r="F498" s="401"/>
      <c r="G498" s="401"/>
    </row>
    <row r="499" customFormat="false" ht="63.75" hidden="false" customHeight="true" outlineLevel="0" collapsed="false">
      <c r="C499" s="426"/>
      <c r="D499" s="426"/>
      <c r="E499" s="401"/>
      <c r="F499" s="401"/>
      <c r="G499" s="401"/>
    </row>
    <row r="500" customFormat="false" ht="12.75" hidden="false" customHeight="true" outlineLevel="0" collapsed="false">
      <c r="C500" s="426"/>
      <c r="D500" s="426"/>
      <c r="E500" s="401"/>
      <c r="F500" s="401"/>
      <c r="G500" s="401"/>
    </row>
    <row r="501" customFormat="false" ht="12.75" hidden="false" customHeight="true" outlineLevel="0" collapsed="false">
      <c r="C501" s="426"/>
      <c r="D501" s="426"/>
      <c r="E501" s="401"/>
      <c r="F501" s="401"/>
      <c r="G501" s="401"/>
    </row>
    <row r="502" customFormat="false" ht="12.75" hidden="false" customHeight="true" outlineLevel="0" collapsed="false">
      <c r="C502" s="426"/>
      <c r="D502" s="426"/>
      <c r="E502" s="401"/>
      <c r="F502" s="401"/>
      <c r="G502" s="401"/>
    </row>
    <row r="503" customFormat="false" ht="12.75" hidden="false" customHeight="true" outlineLevel="0" collapsed="false">
      <c r="C503" s="426"/>
      <c r="D503" s="426"/>
      <c r="E503" s="401"/>
      <c r="F503" s="401"/>
      <c r="G503" s="401"/>
    </row>
    <row r="504" customFormat="false" ht="12.75" hidden="false" customHeight="true" outlineLevel="0" collapsed="false">
      <c r="C504" s="426"/>
      <c r="D504" s="426"/>
      <c r="E504" s="401"/>
      <c r="F504" s="401"/>
      <c r="G504" s="401"/>
    </row>
    <row r="505" customFormat="false" ht="11.25" hidden="false" customHeight="false" outlineLevel="0" collapsed="false">
      <c r="C505" s="426"/>
      <c r="D505" s="426"/>
      <c r="E505" s="401"/>
      <c r="F505" s="401"/>
      <c r="G505" s="401"/>
    </row>
    <row r="506" customFormat="false" ht="12.95" hidden="false" customHeight="true" outlineLevel="0" collapsed="false">
      <c r="C506" s="426"/>
      <c r="D506" s="426"/>
      <c r="E506" s="401"/>
      <c r="F506" s="401"/>
      <c r="G506" s="401"/>
    </row>
    <row r="507" customFormat="false" ht="11.25" hidden="false" customHeight="false" outlineLevel="0" collapsed="false">
      <c r="C507" s="426"/>
      <c r="D507" s="426"/>
      <c r="E507" s="401"/>
      <c r="F507" s="401"/>
      <c r="G507" s="401"/>
    </row>
    <row r="508" customFormat="false" ht="11.25" hidden="false" customHeight="false" outlineLevel="0" collapsed="false">
      <c r="C508" s="426"/>
      <c r="D508" s="426"/>
      <c r="E508" s="401"/>
      <c r="F508" s="401"/>
      <c r="G508" s="401"/>
    </row>
    <row r="509" customFormat="false" ht="11.25" hidden="false" customHeight="false" outlineLevel="0" collapsed="false">
      <c r="C509" s="426"/>
      <c r="D509" s="426"/>
      <c r="E509" s="401"/>
      <c r="F509" s="401"/>
      <c r="G509" s="401"/>
    </row>
    <row r="510" customFormat="false" ht="11.25" hidden="false" customHeight="false" outlineLevel="0" collapsed="false">
      <c r="C510" s="426"/>
      <c r="D510" s="426"/>
      <c r="E510" s="401"/>
      <c r="F510" s="401"/>
      <c r="G510" s="401"/>
    </row>
    <row r="511" customFormat="false" ht="11.25" hidden="false" customHeight="false" outlineLevel="0" collapsed="false">
      <c r="C511" s="426"/>
      <c r="D511" s="426"/>
      <c r="E511" s="401"/>
      <c r="F511" s="401"/>
      <c r="G511" s="401"/>
    </row>
    <row r="512" customFormat="false" ht="11.25" hidden="false" customHeight="false" outlineLevel="0" collapsed="false">
      <c r="C512" s="426"/>
      <c r="D512" s="426"/>
      <c r="E512" s="401"/>
      <c r="F512" s="401"/>
      <c r="G512" s="401"/>
    </row>
    <row r="513" customFormat="false" ht="11.25" hidden="false" customHeight="false" outlineLevel="0" collapsed="false">
      <c r="C513" s="426"/>
      <c r="D513" s="426"/>
      <c r="E513" s="401"/>
      <c r="F513" s="401"/>
      <c r="G513" s="401"/>
    </row>
    <row r="514" customFormat="false" ht="11.25" hidden="false" customHeight="false" outlineLevel="0" collapsed="false">
      <c r="C514" s="426"/>
      <c r="D514" s="426"/>
      <c r="E514" s="401"/>
      <c r="F514" s="401"/>
      <c r="G514" s="401"/>
    </row>
    <row r="515" customFormat="false" ht="11.25" hidden="false" customHeight="false" outlineLevel="0" collapsed="false">
      <c r="C515" s="426"/>
      <c r="D515" s="426"/>
      <c r="E515" s="401"/>
      <c r="F515" s="401"/>
      <c r="G515" s="401"/>
    </row>
    <row r="516" customFormat="false" ht="11.25" hidden="false" customHeight="false" outlineLevel="0" collapsed="false">
      <c r="C516" s="426"/>
      <c r="D516" s="426"/>
      <c r="E516" s="401"/>
      <c r="F516" s="401"/>
      <c r="G516" s="401"/>
    </row>
    <row r="517" customFormat="false" ht="11.25" hidden="false" customHeight="false" outlineLevel="0" collapsed="false">
      <c r="C517" s="426"/>
      <c r="D517" s="426"/>
      <c r="E517" s="401"/>
      <c r="F517" s="401"/>
      <c r="G517" s="401"/>
    </row>
    <row r="518" customFormat="false" ht="11.25" hidden="false" customHeight="false" outlineLevel="0" collapsed="false">
      <c r="C518" s="426"/>
      <c r="D518" s="426"/>
      <c r="E518" s="401"/>
      <c r="F518" s="401"/>
      <c r="G518" s="401"/>
    </row>
    <row r="519" customFormat="false" ht="11.25" hidden="false" customHeight="false" outlineLevel="0" collapsed="false">
      <c r="C519" s="426"/>
      <c r="D519" s="426"/>
      <c r="E519" s="401"/>
      <c r="F519" s="401"/>
      <c r="G519" s="401"/>
    </row>
    <row r="520" customFormat="false" ht="11.25" hidden="false" customHeight="false" outlineLevel="0" collapsed="false">
      <c r="C520" s="426"/>
      <c r="D520" s="426"/>
      <c r="E520" s="401"/>
      <c r="F520" s="401"/>
      <c r="G520" s="401"/>
    </row>
    <row r="521" customFormat="false" ht="11.25" hidden="false" customHeight="false" outlineLevel="0" collapsed="false">
      <c r="C521" s="426"/>
      <c r="D521" s="426"/>
      <c r="E521" s="401"/>
      <c r="F521" s="401"/>
      <c r="G521" s="401"/>
    </row>
    <row r="522" customFormat="false" ht="11.25" hidden="false" customHeight="false" outlineLevel="0" collapsed="false">
      <c r="C522" s="426"/>
      <c r="D522" s="426"/>
      <c r="E522" s="401"/>
      <c r="F522" s="401"/>
      <c r="G522" s="401"/>
    </row>
    <row r="523" customFormat="false" ht="11.25" hidden="false" customHeight="false" outlineLevel="0" collapsed="false">
      <c r="C523" s="426"/>
      <c r="D523" s="426"/>
      <c r="E523" s="401"/>
      <c r="F523" s="401"/>
      <c r="G523" s="401"/>
    </row>
    <row r="524" customFormat="false" ht="11.25" hidden="false" customHeight="false" outlineLevel="0" collapsed="false">
      <c r="C524" s="401"/>
      <c r="D524" s="401"/>
      <c r="E524" s="401"/>
      <c r="F524" s="401"/>
      <c r="G524" s="401"/>
    </row>
    <row r="525" customFormat="false" ht="11.25" hidden="false" customHeight="false" outlineLevel="0" collapsed="false">
      <c r="C525" s="401"/>
      <c r="D525" s="401"/>
      <c r="E525" s="401"/>
      <c r="F525" s="401"/>
      <c r="G525" s="401"/>
    </row>
    <row r="526" customFormat="false" ht="11.25" hidden="false" customHeight="false" outlineLevel="0" collapsed="false">
      <c r="C526" s="401"/>
      <c r="D526" s="401"/>
      <c r="E526" s="401"/>
      <c r="F526" s="401"/>
      <c r="G526" s="401"/>
    </row>
    <row r="527" customFormat="false" ht="11.25" hidden="false" customHeight="false" outlineLevel="0" collapsed="false">
      <c r="C527" s="401"/>
      <c r="D527" s="401"/>
      <c r="E527" s="401"/>
      <c r="F527" s="401"/>
      <c r="G527" s="401"/>
    </row>
    <row r="528" customFormat="false" ht="11.25" hidden="false" customHeight="false" outlineLevel="0" collapsed="false">
      <c r="C528" s="401"/>
      <c r="D528" s="401"/>
      <c r="E528" s="401"/>
      <c r="F528" s="401"/>
      <c r="G528" s="401"/>
    </row>
    <row r="529" customFormat="false" ht="11.25" hidden="false" customHeight="false" outlineLevel="0" collapsed="false">
      <c r="C529" s="401"/>
      <c r="D529" s="401"/>
      <c r="E529" s="401"/>
      <c r="F529" s="401"/>
      <c r="G529" s="401"/>
    </row>
    <row r="530" customFormat="false" ht="11.25" hidden="false" customHeight="false" outlineLevel="0" collapsed="false">
      <c r="C530" s="424"/>
      <c r="D530" s="424"/>
      <c r="E530" s="424"/>
      <c r="F530" s="424"/>
      <c r="G530" s="401"/>
    </row>
    <row r="531" customFormat="false" ht="12.75" hidden="false" customHeight="true" outlineLevel="0" collapsed="false">
      <c r="C531" s="423"/>
      <c r="D531" s="423"/>
      <c r="E531" s="423"/>
      <c r="F531" s="423"/>
      <c r="G531" s="401"/>
    </row>
    <row r="532" customFormat="false" ht="11.25" hidden="false" customHeight="false" outlineLevel="0" collapsed="false">
      <c r="C532" s="423"/>
      <c r="D532" s="423"/>
      <c r="E532" s="423"/>
      <c r="F532" s="423"/>
      <c r="G532" s="401"/>
    </row>
    <row r="533" customFormat="false" ht="11.25" hidden="false" customHeight="false" outlineLevel="0" collapsed="false">
      <c r="C533" s="424"/>
      <c r="D533" s="424"/>
      <c r="E533" s="424"/>
      <c r="F533" s="424"/>
      <c r="G533" s="401"/>
    </row>
    <row r="534" customFormat="false" ht="11.25" hidden="false" customHeight="false" outlineLevel="0" collapsed="false">
      <c r="C534" s="424"/>
      <c r="D534" s="424"/>
      <c r="E534" s="424"/>
      <c r="F534" s="424"/>
      <c r="G534" s="401"/>
    </row>
    <row r="535" customFormat="false" ht="11.25" hidden="false" customHeight="false" outlineLevel="0" collapsed="false">
      <c r="C535" s="424"/>
      <c r="D535" s="424"/>
      <c r="E535" s="424"/>
      <c r="F535" s="424"/>
      <c r="G535" s="401"/>
    </row>
    <row r="536" customFormat="false" ht="11.25" hidden="false" customHeight="false" outlineLevel="0" collapsed="false">
      <c r="C536" s="424"/>
      <c r="D536" s="424"/>
      <c r="E536" s="424"/>
      <c r="F536" s="424"/>
      <c r="G536" s="401"/>
    </row>
    <row r="537" customFormat="false" ht="67.5" hidden="false" customHeight="true" outlineLevel="0" collapsed="false">
      <c r="C537" s="424"/>
      <c r="D537" s="424"/>
      <c r="E537" s="424"/>
      <c r="F537" s="424"/>
      <c r="G537" s="401"/>
    </row>
    <row r="538" customFormat="false" ht="11.25" hidden="false" customHeight="false" outlineLevel="0" collapsed="false">
      <c r="C538" s="424"/>
      <c r="D538" s="424"/>
      <c r="E538" s="424"/>
      <c r="F538" s="424"/>
      <c r="G538" s="401"/>
    </row>
    <row r="539" customFormat="false" ht="11.25" hidden="false" customHeight="false" outlineLevel="0" collapsed="false">
      <c r="C539" s="424"/>
      <c r="D539" s="424"/>
      <c r="E539" s="424"/>
      <c r="F539" s="424"/>
      <c r="G539" s="401"/>
    </row>
    <row r="540" customFormat="false" ht="11.25" hidden="false" customHeight="false" outlineLevel="0" collapsed="false">
      <c r="C540" s="424"/>
      <c r="D540" s="424"/>
      <c r="E540" s="424"/>
      <c r="F540" s="424"/>
      <c r="G540" s="401"/>
    </row>
    <row r="541" customFormat="false" ht="11.25" hidden="false" customHeight="false" outlineLevel="0" collapsed="false">
      <c r="C541" s="424"/>
      <c r="D541" s="424"/>
      <c r="E541" s="424"/>
      <c r="F541" s="424"/>
      <c r="G541" s="401"/>
    </row>
    <row r="542" customFormat="false" ht="11.25" hidden="false" customHeight="false" outlineLevel="0" collapsed="false">
      <c r="C542" s="424"/>
      <c r="D542" s="424"/>
      <c r="E542" s="424"/>
      <c r="F542" s="424"/>
      <c r="G542" s="401"/>
    </row>
    <row r="543" customFormat="false" ht="11.25" hidden="false" customHeight="false" outlineLevel="0" collapsed="false">
      <c r="C543" s="401"/>
      <c r="D543" s="401"/>
      <c r="E543" s="401"/>
      <c r="F543" s="401"/>
      <c r="G543" s="401"/>
    </row>
    <row r="544" customFormat="false" ht="11.25" hidden="false" customHeight="false" outlineLevel="0" collapsed="false">
      <c r="C544" s="401"/>
      <c r="D544" s="401"/>
      <c r="E544" s="401"/>
      <c r="F544" s="401"/>
      <c r="G544" s="401"/>
    </row>
    <row r="545" customFormat="false" ht="11.25" hidden="false" customHeight="false" outlineLevel="0" collapsed="false">
      <c r="C545" s="401"/>
      <c r="D545" s="401"/>
      <c r="E545" s="401"/>
      <c r="F545" s="401"/>
      <c r="G545" s="401"/>
    </row>
    <row r="546" customFormat="false" ht="11.25" hidden="false" customHeight="false" outlineLevel="0" collapsed="false">
      <c r="C546" s="401"/>
      <c r="D546" s="401"/>
      <c r="E546" s="401"/>
      <c r="F546" s="401"/>
      <c r="G546" s="401"/>
    </row>
    <row r="547" customFormat="false" ht="11.25" hidden="false" customHeight="false" outlineLevel="0" collapsed="false">
      <c r="C547" s="401"/>
      <c r="D547" s="401"/>
      <c r="E547" s="401"/>
      <c r="F547" s="401"/>
      <c r="G547" s="401"/>
    </row>
    <row r="548" customFormat="false" ht="11.25" hidden="false" customHeight="false" outlineLevel="0" collapsed="false">
      <c r="C548" s="401"/>
      <c r="D548" s="401"/>
      <c r="E548" s="401"/>
      <c r="F548" s="401"/>
      <c r="G548" s="401"/>
    </row>
    <row r="549" customFormat="false" ht="11.25" hidden="false" customHeight="false" outlineLevel="0" collapsed="false">
      <c r="C549" s="401"/>
      <c r="D549" s="401"/>
      <c r="E549" s="401"/>
      <c r="F549" s="401"/>
      <c r="G549" s="401"/>
    </row>
    <row r="550" customFormat="false" ht="11.25" hidden="false" customHeight="false" outlineLevel="0" collapsed="false">
      <c r="C550" s="401"/>
      <c r="D550" s="401"/>
      <c r="E550" s="401"/>
      <c r="F550" s="401"/>
      <c r="G550" s="401"/>
    </row>
    <row r="551" customFormat="false" ht="11.25" hidden="false" customHeight="false" outlineLevel="0" collapsed="false">
      <c r="C551" s="401"/>
      <c r="D551" s="401"/>
      <c r="E551" s="401"/>
      <c r="F551" s="401"/>
      <c r="G551" s="401"/>
    </row>
    <row r="552" customFormat="false" ht="11.25" hidden="false" customHeight="false" outlineLevel="0" collapsed="false">
      <c r="C552" s="401"/>
      <c r="D552" s="401"/>
      <c r="E552" s="401"/>
      <c r="F552" s="401"/>
      <c r="G552" s="401"/>
    </row>
    <row r="553" customFormat="false" ht="11.25" hidden="false" customHeight="false" outlineLevel="0" collapsed="false">
      <c r="C553" s="401"/>
      <c r="D553" s="401"/>
      <c r="E553" s="401"/>
      <c r="F553" s="401"/>
      <c r="G553" s="401"/>
    </row>
    <row r="554" customFormat="false" ht="11.25" hidden="false" customHeight="false" outlineLevel="0" collapsed="false">
      <c r="C554" s="401"/>
      <c r="D554" s="401"/>
      <c r="E554" s="401"/>
      <c r="F554" s="401"/>
      <c r="G554" s="401"/>
    </row>
    <row r="555" customFormat="false" ht="11.25" hidden="false" customHeight="false" outlineLevel="0" collapsed="false">
      <c r="C555" s="401"/>
      <c r="D555" s="401"/>
      <c r="E555" s="401"/>
      <c r="F555" s="401"/>
      <c r="G555" s="401"/>
    </row>
    <row r="556" customFormat="false" ht="11.25" hidden="false" customHeight="false" outlineLevel="0" collapsed="false">
      <c r="C556" s="401"/>
      <c r="D556" s="401"/>
      <c r="E556" s="401"/>
      <c r="F556" s="401"/>
      <c r="G556" s="401"/>
    </row>
    <row r="557" customFormat="false" ht="11.25" hidden="false" customHeight="false" outlineLevel="0" collapsed="false">
      <c r="C557" s="401"/>
      <c r="D557" s="401"/>
      <c r="E557" s="401"/>
      <c r="F557" s="401"/>
      <c r="G557" s="401"/>
    </row>
    <row r="558" customFormat="false" ht="11.25" hidden="false" customHeight="false" outlineLevel="0" collapsed="false">
      <c r="C558" s="401"/>
      <c r="D558" s="401"/>
      <c r="E558" s="401"/>
      <c r="F558" s="401"/>
      <c r="G558" s="401"/>
    </row>
    <row r="559" customFormat="false" ht="11.25" hidden="false" customHeight="false" outlineLevel="0" collapsed="false">
      <c r="C559" s="401"/>
      <c r="D559" s="401"/>
      <c r="E559" s="401"/>
      <c r="F559" s="401"/>
      <c r="G559" s="401"/>
    </row>
    <row r="560" customFormat="false" ht="11.25" hidden="false" customHeight="false" outlineLevel="0" collapsed="false">
      <c r="C560" s="401"/>
      <c r="D560" s="401"/>
      <c r="E560" s="401"/>
      <c r="F560" s="401"/>
      <c r="G560" s="401"/>
    </row>
    <row r="561" customFormat="false" ht="11.25" hidden="false" customHeight="false" outlineLevel="0" collapsed="false">
      <c r="C561" s="401"/>
      <c r="D561" s="401"/>
      <c r="E561" s="401"/>
      <c r="F561" s="401"/>
      <c r="G561" s="401"/>
    </row>
    <row r="562" customFormat="false" ht="11.25" hidden="false" customHeight="false" outlineLevel="0" collapsed="false">
      <c r="C562" s="401"/>
      <c r="D562" s="401"/>
      <c r="E562" s="401"/>
      <c r="F562" s="401"/>
      <c r="G562" s="401"/>
    </row>
    <row r="563" customFormat="false" ht="11.25" hidden="false" customHeight="false" outlineLevel="0" collapsed="false">
      <c r="C563" s="401"/>
      <c r="D563" s="401"/>
      <c r="E563" s="401"/>
      <c r="F563" s="401"/>
      <c r="G563" s="401"/>
    </row>
    <row r="564" customFormat="false" ht="11.25" hidden="false" customHeight="false" outlineLevel="0" collapsed="false">
      <c r="C564" s="401"/>
      <c r="D564" s="401"/>
      <c r="E564" s="401"/>
      <c r="F564" s="401"/>
      <c r="G564" s="401"/>
    </row>
    <row r="565" customFormat="false" ht="11.25" hidden="false" customHeight="false" outlineLevel="0" collapsed="false">
      <c r="C565" s="401"/>
      <c r="D565" s="401"/>
      <c r="E565" s="401"/>
      <c r="F565" s="401"/>
      <c r="G565" s="401"/>
    </row>
    <row r="566" customFormat="false" ht="11.25" hidden="false" customHeight="false" outlineLevel="0" collapsed="false">
      <c r="C566" s="401"/>
      <c r="D566" s="401"/>
      <c r="E566" s="401"/>
      <c r="F566" s="401"/>
      <c r="G566" s="401"/>
    </row>
    <row r="567" customFormat="false" ht="11.25" hidden="false" customHeight="false" outlineLevel="0" collapsed="false">
      <c r="C567" s="401"/>
      <c r="D567" s="401"/>
      <c r="E567" s="401"/>
      <c r="F567" s="401"/>
      <c r="G567" s="401"/>
    </row>
    <row r="568" customFormat="false" ht="11.25" hidden="false" customHeight="false" outlineLevel="0" collapsed="false">
      <c r="C568" s="401"/>
      <c r="D568" s="401"/>
      <c r="E568" s="401"/>
      <c r="F568" s="401"/>
      <c r="G568" s="401"/>
    </row>
    <row r="569" customFormat="false" ht="11.25" hidden="false" customHeight="false" outlineLevel="0" collapsed="false">
      <c r="C569" s="401"/>
      <c r="D569" s="401"/>
      <c r="E569" s="401"/>
      <c r="F569" s="401"/>
      <c r="G569" s="401"/>
    </row>
    <row r="570" customFormat="false" ht="11.25" hidden="false" customHeight="false" outlineLevel="0" collapsed="false">
      <c r="C570" s="401"/>
      <c r="D570" s="401"/>
      <c r="E570" s="401"/>
      <c r="F570" s="401"/>
      <c r="G570" s="401"/>
    </row>
    <row r="571" customFormat="false" ht="11.25" hidden="false" customHeight="false" outlineLevel="0" collapsed="false">
      <c r="C571" s="401"/>
      <c r="D571" s="401"/>
      <c r="E571" s="401"/>
      <c r="F571" s="401"/>
      <c r="G571" s="401"/>
    </row>
    <row r="572" customFormat="false" ht="11.25" hidden="false" customHeight="false" outlineLevel="0" collapsed="false">
      <c r="C572" s="401"/>
      <c r="D572" s="401"/>
      <c r="E572" s="401"/>
      <c r="F572" s="401"/>
      <c r="G572" s="401"/>
    </row>
    <row r="573" customFormat="false" ht="11.25" hidden="false" customHeight="false" outlineLevel="0" collapsed="false">
      <c r="C573" s="401"/>
      <c r="D573" s="401"/>
      <c r="E573" s="401"/>
      <c r="F573" s="401"/>
      <c r="G573" s="401"/>
    </row>
    <row r="574" customFormat="false" ht="11.25" hidden="false" customHeight="false" outlineLevel="0" collapsed="false">
      <c r="C574" s="401"/>
      <c r="D574" s="401"/>
      <c r="E574" s="401"/>
      <c r="F574" s="401"/>
      <c r="G574" s="401"/>
    </row>
    <row r="581" customFormat="false" ht="24.75" hidden="false" customHeight="true" outlineLevel="0" collapsed="false"/>
    <row r="582" customFormat="false" ht="23.25" hidden="false" customHeight="true" outlineLevel="0" collapsed="false"/>
    <row r="583" customFormat="false" ht="22.5" hidden="false" customHeight="true" outlineLevel="0" collapsed="false"/>
    <row r="584" customFormat="false" ht="22.5" hidden="false" customHeight="true" outlineLevel="0" collapsed="false"/>
    <row r="620" customFormat="false" ht="21.75" hidden="false" customHeight="true" outlineLevel="0" collapsed="false"/>
    <row r="646" customFormat="false" ht="11.25" hidden="false" customHeight="false" outlineLevel="0" collapsed="false">
      <c r="C646" s="401"/>
    </row>
    <row r="647" customFormat="false" ht="11.25" hidden="false" customHeight="false" outlineLevel="0" collapsed="false">
      <c r="C647" s="401"/>
    </row>
    <row r="648" customFormat="false" ht="11.25" hidden="false" customHeight="true" outlineLevel="0" collapsed="false">
      <c r="C648" s="401"/>
    </row>
    <row r="649" customFormat="false" ht="11.25" hidden="false" customHeight="true" outlineLevel="0" collapsed="false">
      <c r="C649" s="401"/>
    </row>
    <row r="650" customFormat="false" ht="11.25" hidden="false" customHeight="true" outlineLevel="0" collapsed="false">
      <c r="C650" s="401"/>
    </row>
    <row r="651" customFormat="false" ht="12" hidden="false" customHeight="true" outlineLevel="0" collapsed="false">
      <c r="C651" s="401"/>
    </row>
    <row r="652" customFormat="false" ht="11.25" hidden="false" customHeight="false" outlineLevel="0" collapsed="false">
      <c r="C652" s="401"/>
    </row>
    <row r="653" customFormat="false" ht="11.25" hidden="false" customHeight="false" outlineLevel="0" collapsed="false">
      <c r="C653" s="401"/>
    </row>
    <row r="654" customFormat="false" ht="11.25" hidden="false" customHeight="false" outlineLevel="0" collapsed="false">
      <c r="C654" s="401"/>
    </row>
    <row r="655" customFormat="false" ht="11.25" hidden="false" customHeight="false" outlineLevel="0" collapsed="false">
      <c r="C655" s="401"/>
    </row>
    <row r="656" customFormat="false" ht="11.25" hidden="false" customHeight="false" outlineLevel="0" collapsed="false">
      <c r="C656" s="401"/>
    </row>
    <row r="657" customFormat="false" ht="11.25" hidden="false" customHeight="false" outlineLevel="0" collapsed="false">
      <c r="C657" s="401"/>
    </row>
    <row r="658" customFormat="false" ht="11.25" hidden="false" customHeight="false" outlineLevel="0" collapsed="false">
      <c r="C658" s="401"/>
    </row>
    <row r="659" customFormat="false" ht="11.25" hidden="false" customHeight="false" outlineLevel="0" collapsed="false">
      <c r="C659" s="401"/>
    </row>
    <row r="660" customFormat="false" ht="11.25" hidden="false" customHeight="false" outlineLevel="0" collapsed="false">
      <c r="C660" s="401"/>
    </row>
    <row r="661" customFormat="false" ht="11.25" hidden="false" customHeight="false" outlineLevel="0" collapsed="false">
      <c r="C661" s="401"/>
    </row>
    <row r="662" customFormat="false" ht="11.25" hidden="false" customHeight="false" outlineLevel="0" collapsed="false">
      <c r="C662" s="401"/>
    </row>
    <row r="663" customFormat="false" ht="11.25" hidden="false" customHeight="false" outlineLevel="0" collapsed="false">
      <c r="C663" s="401"/>
    </row>
    <row r="664" customFormat="false" ht="11.25" hidden="false" customHeight="false" outlineLevel="0" collapsed="false">
      <c r="C664" s="401"/>
    </row>
    <row r="665" customFormat="false" ht="11.25" hidden="false" customHeight="false" outlineLevel="0" collapsed="false">
      <c r="C665" s="401"/>
    </row>
    <row r="666" customFormat="false" ht="11.25" hidden="false" customHeight="false" outlineLevel="0" collapsed="false">
      <c r="C666" s="401"/>
    </row>
    <row r="667" customFormat="false" ht="11.25" hidden="false" customHeight="false" outlineLevel="0" collapsed="false">
      <c r="C667" s="401"/>
    </row>
    <row r="668" customFormat="false" ht="11.25" hidden="false" customHeight="false" outlineLevel="0" collapsed="false">
      <c r="C668" s="401"/>
    </row>
    <row r="669" customFormat="false" ht="11.25" hidden="false" customHeight="false" outlineLevel="0" collapsed="false">
      <c r="C669" s="401"/>
    </row>
    <row r="670" customFormat="false" ht="11.25" hidden="false" customHeight="false" outlineLevel="0" collapsed="false">
      <c r="C670" s="401"/>
    </row>
    <row r="671" customFormat="false" ht="11.25" hidden="false" customHeight="false" outlineLevel="0" collapsed="false">
      <c r="C671" s="401"/>
    </row>
  </sheetData>
  <mergeCells count="98">
    <mergeCell ref="B3:K3"/>
    <mergeCell ref="B5:E5"/>
    <mergeCell ref="B7:E7"/>
    <mergeCell ref="B8:E8"/>
    <mergeCell ref="B10:E10"/>
    <mergeCell ref="B11:E11"/>
    <mergeCell ref="B13:E13"/>
    <mergeCell ref="B14:E14"/>
    <mergeCell ref="B15:E15"/>
    <mergeCell ref="B16:E16"/>
    <mergeCell ref="B17:E17"/>
    <mergeCell ref="B18:E18"/>
    <mergeCell ref="B19:J19"/>
    <mergeCell ref="B21:E21"/>
    <mergeCell ref="B22:E22"/>
    <mergeCell ref="B23:E23"/>
    <mergeCell ref="B24:J24"/>
    <mergeCell ref="B26:E26"/>
    <mergeCell ref="B27:E27"/>
    <mergeCell ref="B28:E28"/>
    <mergeCell ref="B29:E29"/>
    <mergeCell ref="B30:E30"/>
    <mergeCell ref="B31:E31"/>
    <mergeCell ref="B32:J32"/>
    <mergeCell ref="B34:E34"/>
    <mergeCell ref="B35:E35"/>
    <mergeCell ref="B36:E36"/>
    <mergeCell ref="B37:E37"/>
    <mergeCell ref="B38:E38"/>
    <mergeCell ref="B39:E39"/>
    <mergeCell ref="B40:E40"/>
    <mergeCell ref="B41:E41"/>
    <mergeCell ref="B42:E42"/>
    <mergeCell ref="B43:E43"/>
    <mergeCell ref="B44:E44"/>
    <mergeCell ref="B45:J45"/>
    <mergeCell ref="B47:E47"/>
    <mergeCell ref="B48:E48"/>
    <mergeCell ref="B49:E49"/>
    <mergeCell ref="B50:E50"/>
    <mergeCell ref="B51:E51"/>
    <mergeCell ref="B52:E52"/>
    <mergeCell ref="B53:J53"/>
    <mergeCell ref="B55:E55"/>
    <mergeCell ref="B56:E56"/>
    <mergeCell ref="B58:E58"/>
    <mergeCell ref="B59:E59"/>
    <mergeCell ref="M59:P59"/>
    <mergeCell ref="B60:E60"/>
    <mergeCell ref="M60:P60"/>
    <mergeCell ref="B61:E61"/>
    <mergeCell ref="B62:E62"/>
    <mergeCell ref="M62:P62"/>
    <mergeCell ref="B63:E63"/>
    <mergeCell ref="B64:E64"/>
    <mergeCell ref="M64:P64"/>
    <mergeCell ref="B65:J65"/>
    <mergeCell ref="B67:E67"/>
    <mergeCell ref="B68:E68"/>
    <mergeCell ref="B69:J69"/>
    <mergeCell ref="B71:E71"/>
    <mergeCell ref="B72:E72"/>
    <mergeCell ref="B73:J73"/>
    <mergeCell ref="B75:E75"/>
    <mergeCell ref="B76:E76"/>
    <mergeCell ref="B77:E77"/>
    <mergeCell ref="B78:E78"/>
    <mergeCell ref="B79:E79"/>
    <mergeCell ref="B80:E80"/>
    <mergeCell ref="B81:E81"/>
    <mergeCell ref="B82:E82"/>
    <mergeCell ref="B83:J83"/>
    <mergeCell ref="B85:E85"/>
    <mergeCell ref="B86:E86"/>
    <mergeCell ref="B87:E87"/>
    <mergeCell ref="B89:E89"/>
    <mergeCell ref="B90:E90"/>
    <mergeCell ref="B92:E92"/>
    <mergeCell ref="B93:E93"/>
    <mergeCell ref="B94:E94"/>
    <mergeCell ref="B95:E95"/>
    <mergeCell ref="B96:E96"/>
    <mergeCell ref="B97:E97"/>
    <mergeCell ref="B98:J98"/>
    <mergeCell ref="B100:E100"/>
    <mergeCell ref="B101:E101"/>
    <mergeCell ref="B102:E102"/>
    <mergeCell ref="B103:J103"/>
    <mergeCell ref="B105:E105"/>
    <mergeCell ref="B106:E106"/>
    <mergeCell ref="B107:J107"/>
    <mergeCell ref="B109:E109"/>
    <mergeCell ref="B110:E110"/>
    <mergeCell ref="B111:J111"/>
    <mergeCell ref="B113:E113"/>
    <mergeCell ref="B114:E114"/>
    <mergeCell ref="B116:E116"/>
    <mergeCell ref="B117:E117"/>
  </mergeCells>
  <printOptions headings="false" gridLines="false" gridLinesSet="true" horizontalCentered="true" verticalCentered="fals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Daniela Barbosa Andrade Rodrigues</cp:lastModifiedBy>
  <cp:lastPrinted>2019-09-17T15:02:43Z</cp:lastPrinted>
  <dcterms:modified xsi:type="dcterms:W3CDTF">2019-10-07T13:19:02Z</dcterms:modified>
  <cp:revision>0</cp:revision>
  <dc:subject/>
  <dc:title/>
</cp:coreProperties>
</file>