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lanilha " sheetId="1" state="visible" r:id="rId2"/>
    <sheet name="Memoria de Cálculo" sheetId="2" state="visible" r:id="rId3"/>
    <sheet name="Composições " sheetId="3" state="visible" r:id="rId4"/>
    <sheet name="Cron" sheetId="4" state="visible" r:id="rId5"/>
  </sheets>
  <externalReferences>
    <externalReference r:id="rId6"/>
  </externalReferences>
  <definedNames>
    <definedName function="false" hidden="false" localSheetId="2" name="_xlnm.Print_Area" vbProcedure="false">'Composições '!$A$1:$H$79</definedName>
    <definedName function="false" hidden="false" localSheetId="2" name="_xlnm.Print_Titles" vbProcedure="false">'Composições '!$1:$11</definedName>
    <definedName function="false" hidden="false" localSheetId="3" name="_xlnm.Print_Area" vbProcedure="false">Cron!$A$1:$F$36</definedName>
    <definedName function="false" hidden="false" localSheetId="1" name="_xlnm.Print_Area" vbProcedure="false">'Memoria de Cálculo'!$A$1:$O$59</definedName>
    <definedName function="false" hidden="false" localSheetId="1" name="_xlnm.Print_Titles" vbProcedure="false">'Memoria de Cálculo'!$1:$6</definedName>
    <definedName function="false" hidden="false" localSheetId="0" name="_xlnm.Print_Area" vbProcedure="false">'Planilha '!$A$1:$G$138</definedName>
    <definedName function="false" hidden="false" localSheetId="0" name="_xlnm.Print_Titles" vbProcedure="false">'Planilha 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377">
  <si>
    <t xml:space="preserve">MINISTÉRIO DA INTEGRAÇÃO NACIONAL</t>
  </si>
  <si>
    <t xml:space="preserve">COMPANHIA DE DESENVOLVIMENTO DOS VALES DO SÃO FRANCISCO E DO PARNAÍBA</t>
  </si>
  <si>
    <t xml:space="preserve">      PLANILHA ORÇAMENTÁRIA</t>
  </si>
  <si>
    <t xml:space="preserve">BDI = </t>
  </si>
  <si>
    <t xml:space="preserve">OBRA: </t>
  </si>
  <si>
    <t xml:space="preserve">Reforma Mercado Municipal de Missão do Aricobé - Município de Angical/BA.</t>
  </si>
  <si>
    <t xml:space="preserve">ENCARGOS =</t>
  </si>
  <si>
    <t xml:space="preserve">DATA BASE: Julho/2017</t>
  </si>
  <si>
    <t xml:space="preserve">ITEM</t>
  </si>
  <si>
    <t xml:space="preserve">SINAPI</t>
  </si>
  <si>
    <t xml:space="preserve">DESCRIÇÃO DOS SERVIÇOS</t>
  </si>
  <si>
    <t xml:space="preserve">UNID.</t>
  </si>
  <si>
    <t xml:space="preserve">QUANT.</t>
  </si>
  <si>
    <t xml:space="preserve">PREÇOS (R$)</t>
  </si>
  <si>
    <t xml:space="preserve">UNIT</t>
  </si>
  <si>
    <t xml:space="preserve">TOTAL</t>
  </si>
  <si>
    <t xml:space="preserve">1</t>
  </si>
  <si>
    <t xml:space="preserve">SERVIÇOS PRELIMINARES</t>
  </si>
  <si>
    <t xml:space="preserve">1.1</t>
  </si>
  <si>
    <t xml:space="preserve">Compô 01</t>
  </si>
  <si>
    <t xml:space="preserve">Mobilização e desmobilização de obra </t>
  </si>
  <si>
    <t xml:space="preserve">und</t>
  </si>
  <si>
    <t xml:space="preserve">1.2</t>
  </si>
  <si>
    <t xml:space="preserve">74209/001</t>
  </si>
  <si>
    <t xml:space="preserve">Placa de obra em chapa galvanizada - 2,00 x 3,0m</t>
  </si>
  <si>
    <t xml:space="preserve">m²</t>
  </si>
  <si>
    <t xml:space="preserve">1.3</t>
  </si>
  <si>
    <t xml:space="preserve">Compô 02</t>
  </si>
  <si>
    <t xml:space="preserve">Administração da obra</t>
  </si>
  <si>
    <t xml:space="preserve">%</t>
  </si>
  <si>
    <t xml:space="preserve">1.4</t>
  </si>
  <si>
    <t xml:space="preserve">T CREA</t>
  </si>
  <si>
    <t xml:space="preserve">Projetos executivos da reforma (fundação, estrutura, hidro-sanitário e elétrico/incêndio)</t>
  </si>
  <si>
    <t xml:space="preserve">2</t>
  </si>
  <si>
    <t xml:space="preserve">SERVIÇOS INICIAIS</t>
  </si>
  <si>
    <t xml:space="preserve">2.1</t>
  </si>
  <si>
    <t xml:space="preserve">73992/001</t>
  </si>
  <si>
    <t xml:space="preserve">Locação da obra c/ gabarito de madeira </t>
  </si>
  <si>
    <t xml:space="preserve">2.2</t>
  </si>
  <si>
    <t xml:space="preserve">85374</t>
  </si>
  <si>
    <t xml:space="preserve">Remoção de louças e metais dos banheiros </t>
  </si>
  <si>
    <t xml:space="preserve">2.3</t>
  </si>
  <si>
    <t xml:space="preserve">Remoção de bancadas em pedra (mármore, granito, ardósia, marmorite, equivalentes) </t>
  </si>
  <si>
    <t xml:space="preserve">2.4</t>
  </si>
  <si>
    <t xml:space="preserve">89263</t>
  </si>
  <si>
    <t xml:space="preserve">Desmontagem de estrutura metálica com reaproveitamento de treliças e telhas </t>
  </si>
  <si>
    <t xml:space="preserve">2.5</t>
  </si>
  <si>
    <t xml:space="preserve">72224</t>
  </si>
  <si>
    <t xml:space="preserve">Remoção de telhas em fibrocimento danificadas</t>
  </si>
  <si>
    <t xml:space="preserve">2.6</t>
  </si>
  <si>
    <t xml:space="preserve">73899/002</t>
  </si>
  <si>
    <t xml:space="preserve">Demolição de alvenaria revestida de cerâmica - Balções</t>
  </si>
  <si>
    <t xml:space="preserve">m³</t>
  </si>
  <si>
    <t xml:space="preserve">2.7</t>
  </si>
  <si>
    <t xml:space="preserve">85366</t>
  </si>
  <si>
    <t xml:space="preserve">Remoção de revestimento cerâmico - box's / wc's / lojas</t>
  </si>
  <si>
    <t xml:space="preserve">2.8</t>
  </si>
  <si>
    <t xml:space="preserve">Remoção de piso cerâmico - box's / wc's / lojas</t>
  </si>
  <si>
    <t xml:space="preserve">2.9</t>
  </si>
  <si>
    <t xml:space="preserve">Demolição de escada em tijolo cerâmico - Escada externa</t>
  </si>
  <si>
    <t xml:space="preserve">2.10</t>
  </si>
  <si>
    <t xml:space="preserve">85375</t>
  </si>
  <si>
    <t xml:space="preserve">Remoção de piso paralelepipedo com reaproveitamento</t>
  </si>
  <si>
    <t xml:space="preserve">2.11</t>
  </si>
  <si>
    <t xml:space="preserve">72899 TRANSPORTE</t>
  </si>
  <si>
    <t xml:space="preserve">Bota fora e desentulho</t>
  </si>
  <si>
    <t xml:space="preserve">3</t>
  </si>
  <si>
    <t xml:space="preserve">INFRAESTRUTURA - PILARES DA COBERTURA METÁLICA</t>
  </si>
  <si>
    <t xml:space="preserve">3.1</t>
  </si>
  <si>
    <t xml:space="preserve">73965/009</t>
  </si>
  <si>
    <t xml:space="preserve">Escavação manual</t>
  </si>
  <si>
    <t xml:space="preserve">3.2</t>
  </si>
  <si>
    <t xml:space="preserve">92776</t>
  </si>
  <si>
    <t xml:space="preserve">Armação CA 50 - # 6.3mm²</t>
  </si>
  <si>
    <t xml:space="preserve">kg</t>
  </si>
  <si>
    <t xml:space="preserve">3.3</t>
  </si>
  <si>
    <t xml:space="preserve">92775</t>
  </si>
  <si>
    <t xml:space="preserve">Armação CA 60 - # 5.0mm²</t>
  </si>
  <si>
    <t xml:space="preserve">3.4</t>
  </si>
  <si>
    <t xml:space="preserve">Concreto estrutral fck= 20mpa</t>
  </si>
  <si>
    <t xml:space="preserve">3.5</t>
  </si>
  <si>
    <t xml:space="preserve">74005/002</t>
  </si>
  <si>
    <t xml:space="preserve">Nivelamento de área - compactação de subleito - pátio coberto</t>
  </si>
  <si>
    <t xml:space="preserve">3.6</t>
  </si>
  <si>
    <t xml:space="preserve">74157/004</t>
  </si>
  <si>
    <t xml:space="preserve">Lançamento/aplicação manual de concreto em fundações</t>
  </si>
  <si>
    <t xml:space="preserve">4</t>
  </si>
  <si>
    <t xml:space="preserve">SUPRAESTRUTURA - PILARES DA COBERTURA METÁLICA</t>
  </si>
  <si>
    <t xml:space="preserve">4.1</t>
  </si>
  <si>
    <t xml:space="preserve">Forma de madeira resinada p/ estrutura - reaprovmto 2x</t>
  </si>
  <si>
    <t xml:space="preserve">4.2</t>
  </si>
  <si>
    <t xml:space="preserve">4.3</t>
  </si>
  <si>
    <t xml:space="preserve">Armação CA 60 - # 6.0mm²</t>
  </si>
  <si>
    <t xml:space="preserve">4.4</t>
  </si>
  <si>
    <t xml:space="preserve">4.5</t>
  </si>
  <si>
    <t xml:space="preserve">Lançamento com uso de baldes, adensamento e acabamento de concreto em estruturas</t>
  </si>
  <si>
    <t xml:space="preserve">5</t>
  </si>
  <si>
    <t xml:space="preserve">COBERTURA</t>
  </si>
  <si>
    <t xml:space="preserve">5.1</t>
  </si>
  <si>
    <t xml:space="preserve">Estrutura metálica nova - área expandida</t>
  </si>
  <si>
    <t xml:space="preserve">5.2</t>
  </si>
  <si>
    <t xml:space="preserve">Telhamento com telha estrutural de fibrocimento esp=6mm - substituídas</t>
  </si>
  <si>
    <t xml:space="preserve">5.3</t>
  </si>
  <si>
    <t xml:space="preserve">Compô 03</t>
  </si>
  <si>
    <t xml:space="preserve">Estrutura metálica - remontagem de perfis e treliças </t>
  </si>
  <si>
    <t xml:space="preserve">5.4</t>
  </si>
  <si>
    <t xml:space="preserve">Cobertura em telha metálica nova - equivalentes as existentes</t>
  </si>
  <si>
    <t xml:space="preserve">5.5</t>
  </si>
  <si>
    <t xml:space="preserve">Compô 04</t>
  </si>
  <si>
    <t xml:space="preserve">Cobertura em telha metálica - reaproveitadas</t>
  </si>
  <si>
    <t xml:space="preserve">6</t>
  </si>
  <si>
    <t xml:space="preserve">ESQUADRIA</t>
  </si>
  <si>
    <t xml:space="preserve">6.1</t>
  </si>
  <si>
    <t xml:space="preserve">73933/004</t>
  </si>
  <si>
    <t xml:space="preserve">Porta de ferro de abrir, tipo grade com chapa 0,87x2,10m - completa </t>
  </si>
  <si>
    <t xml:space="preserve">6.2</t>
  </si>
  <si>
    <t xml:space="preserve">74136/003</t>
  </si>
  <si>
    <t xml:space="preserve">Porta de aço chapa 24 de enrolar 1,20x2,50m - recuperação </t>
  </si>
  <si>
    <t xml:space="preserve">6.3</t>
  </si>
  <si>
    <t xml:space="preserve">Porta de aço chapa 24 de correr 2,20x3,0m - recuperação 50</t>
  </si>
  <si>
    <t xml:space="preserve">7</t>
  </si>
  <si>
    <t xml:space="preserve">INSTALAÇÕES ELÉTRICAS</t>
  </si>
  <si>
    <t xml:space="preserve">7.1</t>
  </si>
  <si>
    <t xml:space="preserve">Eletroduto flexível PVC,  DN 25mm (3/4")</t>
  </si>
  <si>
    <t xml:space="preserve">m</t>
  </si>
  <si>
    <t xml:space="preserve">7.2</t>
  </si>
  <si>
    <t xml:space="preserve">Cabo de cobre flexível isolado # 1,5mm², anti-chama 0,6/1,0KV</t>
  </si>
  <si>
    <t xml:space="preserve">7.3</t>
  </si>
  <si>
    <t xml:space="preserve">Cabo de cobre flexível isolado # 2,5mm², anti-chama 0,6/1,0KV</t>
  </si>
  <si>
    <t xml:space="preserve">7.4</t>
  </si>
  <si>
    <t xml:space="preserve">74131/004</t>
  </si>
  <si>
    <t xml:space="preserve">Quadro de distribuição de energia de embutir em chapa metálica, p/ 18 disjuntores termomagnéticos monopolares com barramento</t>
  </si>
  <si>
    <t xml:space="preserve">7.5</t>
  </si>
  <si>
    <t xml:space="preserve">74130/002</t>
  </si>
  <si>
    <t xml:space="preserve">Disjuntor termomagnético monopolar padrão NEMA de 35 a 50A/240V         </t>
  </si>
  <si>
    <t xml:space="preserve">7.6</t>
  </si>
  <si>
    <t xml:space="preserve">74130/003</t>
  </si>
  <si>
    <t xml:space="preserve">Disjuntor termomagnético bipolar padrão NEMA de 10A a 50A/240V         </t>
  </si>
  <si>
    <t xml:space="preserve"> </t>
  </si>
  <si>
    <t xml:space="preserve">7.7</t>
  </si>
  <si>
    <t xml:space="preserve">74130/006</t>
  </si>
  <si>
    <t xml:space="preserve">Disjuntor termomagnético tripolar padrão NEMA de 10A a 50A/240V         </t>
  </si>
  <si>
    <t xml:space="preserve">7.8</t>
  </si>
  <si>
    <t xml:space="preserve">Caixa retangular 4"x2", PVC</t>
  </si>
  <si>
    <t xml:space="preserve">7.9</t>
  </si>
  <si>
    <t xml:space="preserve">Caixa retangular 4"x4", PVC</t>
  </si>
  <si>
    <t xml:space="preserve">7.10</t>
  </si>
  <si>
    <t xml:space="preserve">Interruptor simples 10A/250V</t>
  </si>
  <si>
    <t xml:space="preserve">7.11</t>
  </si>
  <si>
    <t xml:space="preserve">Ponto de tomada universal 10A/250V</t>
  </si>
  <si>
    <t xml:space="preserve">7.12</t>
  </si>
  <si>
    <t xml:space="preserve">Ponto de utilização de equipamentos elétricos </t>
  </si>
  <si>
    <t xml:space="preserve">7.13</t>
  </si>
  <si>
    <t xml:space="preserve">Ponto de iluminação/tomada (conjugado), incluindo interruptor simples e tomada 10A/250V</t>
  </si>
  <si>
    <t xml:space="preserve">7.14</t>
  </si>
  <si>
    <t xml:space="preserve">Tomada média de embutir 2P + T - 20A</t>
  </si>
  <si>
    <t xml:space="preserve">7.15</t>
  </si>
  <si>
    <t xml:space="preserve">Tomada baixa de embutir 2P + T - 20A</t>
  </si>
  <si>
    <t xml:space="preserve">7.16</t>
  </si>
  <si>
    <t xml:space="preserve">74041/002</t>
  </si>
  <si>
    <t xml:space="preserve">Luminária tipo globo e lâmpada fluorescente 1x40W - Completa </t>
  </si>
  <si>
    <t xml:space="preserve">7.17</t>
  </si>
  <si>
    <t xml:space="preserve">73953/006</t>
  </si>
  <si>
    <t xml:space="preserve">Luminária tipo calha de sobrepor e lâmpada fluorescente 2x40W - Completa </t>
  </si>
  <si>
    <t xml:space="preserve">7.18</t>
  </si>
  <si>
    <t xml:space="preserve">74082/001</t>
  </si>
  <si>
    <t xml:space="preserve">Refletor redondo em alumínio com suporte e lâmpada vapor de mercúrio 250W</t>
  </si>
  <si>
    <t xml:space="preserve">8</t>
  </si>
  <si>
    <t xml:space="preserve">INSTALAÇÕES HIDRO-SANITÁRIAS</t>
  </si>
  <si>
    <t xml:space="preserve">8.1</t>
  </si>
  <si>
    <t xml:space="preserve">INSTALAÇÕES HIDRÁULICAS</t>
  </si>
  <si>
    <t xml:space="preserve">8.1.1</t>
  </si>
  <si>
    <t xml:space="preserve">Caixa d'água em polietileno 1000LTS - completa</t>
  </si>
  <si>
    <t xml:space="preserve">8.1.2</t>
  </si>
  <si>
    <t xml:space="preserve">Tubo PVC soldável AF - com conexões d= 25mm (3/4")</t>
  </si>
  <si>
    <t xml:space="preserve">8.1.3</t>
  </si>
  <si>
    <t xml:space="preserve">Tubo PVC soldável AF - com conexões d= 32mm (1")</t>
  </si>
  <si>
    <t xml:space="preserve">8.1.4</t>
  </si>
  <si>
    <t xml:space="preserve">Tubo PVC soldável AF - com conexões d= 50mm (1 1/2")</t>
  </si>
  <si>
    <t xml:space="preserve">8.1.5</t>
  </si>
  <si>
    <t xml:space="preserve">Tubo PVC soldável AF - com conexões d= 75mm (2")</t>
  </si>
  <si>
    <t xml:space="preserve">8.1.6</t>
  </si>
  <si>
    <t xml:space="preserve">Tubo PVC soldável AF - com conexões d=85mm (3")</t>
  </si>
  <si>
    <t xml:space="preserve">8.2</t>
  </si>
  <si>
    <t xml:space="preserve">INSTALAÇÕES SANITÁRIAS</t>
  </si>
  <si>
    <t xml:space="preserve">8.2.1</t>
  </si>
  <si>
    <t xml:space="preserve">Tubo PVC esgoto PB, com conexões d= 40mm</t>
  </si>
  <si>
    <t xml:space="preserve">8.2.2</t>
  </si>
  <si>
    <t xml:space="preserve">Tubo PVC esgoto PB, com conexões d= 50mm</t>
  </si>
  <si>
    <t xml:space="preserve">8.2.3</t>
  </si>
  <si>
    <t xml:space="preserve">Tubo PVC esgoto PB, com conexões d= 75mm</t>
  </si>
  <si>
    <t xml:space="preserve">8.2.4</t>
  </si>
  <si>
    <t xml:space="preserve">Tubo PVC esgoto PB, com conexões d= 100mm</t>
  </si>
  <si>
    <t xml:space="preserve">8.2.5</t>
  </si>
  <si>
    <t xml:space="preserve">Tubo PVC esgoto PB, com conexões d= 150mm</t>
  </si>
  <si>
    <t xml:space="preserve">8.2.6</t>
  </si>
  <si>
    <t xml:space="preserve">74104/001</t>
  </si>
  <si>
    <t xml:space="preserve">Caixa de inspeção em alvenaria de tijolo maciço 60x60x60cm, revestida internamente com barra lisa (Traço 1:4, cimento e areia) esp= 2,0cm com tampa pré-moldada de concreto e fundo de concreto fck= 15mpa </t>
  </si>
  <si>
    <t xml:space="preserve">8.2.7</t>
  </si>
  <si>
    <t xml:space="preserve">74051/001</t>
  </si>
  <si>
    <t xml:space="preserve">Caixa de gordura dupla em concreto pré-moldado de 60mm com tampa </t>
  </si>
  <si>
    <t xml:space="preserve">8.2.8</t>
  </si>
  <si>
    <t xml:space="preserve">Caixa sifonada PVC DN 100x100x50mm junta elástica</t>
  </si>
  <si>
    <t xml:space="preserve">8.2.9</t>
  </si>
  <si>
    <t xml:space="preserve">Ralo sifonado PVC, DN 100x40mm, JS</t>
  </si>
  <si>
    <t xml:space="preserve">8.3</t>
  </si>
  <si>
    <t xml:space="preserve">INSTALAÇÕES PLUVIAIS</t>
  </si>
  <si>
    <t xml:space="preserve">8.3.1</t>
  </si>
  <si>
    <t xml:space="preserve">Caixa de inspeção 90x90x80cm em alvenaria </t>
  </si>
  <si>
    <t xml:space="preserve">8.3.2</t>
  </si>
  <si>
    <t xml:space="preserve">Ralo sifonado PVC DN 100x40mm, JS</t>
  </si>
  <si>
    <t xml:space="preserve">8.4</t>
  </si>
  <si>
    <t xml:space="preserve">APARELHOS, METAIS E ACESSORIOS</t>
  </si>
  <si>
    <t xml:space="preserve">8.4.1</t>
  </si>
  <si>
    <t xml:space="preserve">Lavatório de louça branca suspenso 29,5x39cm ou equivalente </t>
  </si>
  <si>
    <t xml:space="preserve">8.4.2</t>
  </si>
  <si>
    <t xml:space="preserve">Cuba de embutir oval em louça branca 35x50cm - completo</t>
  </si>
  <si>
    <t xml:space="preserve">8.4.3</t>
  </si>
  <si>
    <t xml:space="preserve">Válvula em metal cromado d= 1.1/2" x 1.1/2" para lavatório </t>
  </si>
  <si>
    <t xml:space="preserve">8.4.4</t>
  </si>
  <si>
    <t xml:space="preserve">Vaso sanitário sifonado de louça branca e caixa acoplada - completa</t>
  </si>
  <si>
    <t xml:space="preserve">8.4.5</t>
  </si>
  <si>
    <t xml:space="preserve">74234/001</t>
  </si>
  <si>
    <t xml:space="preserve">Mictório de louça branca sifonado e registro de pressão d= 1/2" cromado</t>
  </si>
  <si>
    <t xml:space="preserve">8.4.6</t>
  </si>
  <si>
    <t xml:space="preserve">Torneira cromada de mesa d= 1/2" ou d= 3/4" para lavatório </t>
  </si>
  <si>
    <t xml:space="preserve">8.4.7</t>
  </si>
  <si>
    <t xml:space="preserve">Torneira cromada d= 1/2" ou d= 3/4" para tanque</t>
  </si>
  <si>
    <t xml:space="preserve">8.4.8</t>
  </si>
  <si>
    <t xml:space="preserve">73774/001</t>
  </si>
  <si>
    <t xml:space="preserve">Divisória em marmorite esp= 35mm, chumbada no piso e parede, polimento manual          </t>
  </si>
  <si>
    <t xml:space="preserve">8.4.9</t>
  </si>
  <si>
    <t xml:space="preserve">Bancada de granito cinza polido para lavatório 35x50cm</t>
  </si>
  <si>
    <t xml:space="preserve">8.5</t>
  </si>
  <si>
    <t xml:space="preserve">SISTEMA DE PREVENÇÃO E COMBATE A INCÊNDIO</t>
  </si>
  <si>
    <t xml:space="preserve">8.5.1</t>
  </si>
  <si>
    <t xml:space="preserve">Extintor de incêndio tipo PQS - 4kgs - lojas</t>
  </si>
  <si>
    <t xml:space="preserve">8.5.2</t>
  </si>
  <si>
    <t xml:space="preserve">Extintor de incêndio tipo CO2 - 6kgs - mercado</t>
  </si>
  <si>
    <t xml:space="preserve">8.5.3</t>
  </si>
  <si>
    <t xml:space="preserve">73775/002</t>
  </si>
  <si>
    <t xml:space="preserve">Extintor de incêndio tipo água pressurizada 10lits. com suporte de parede</t>
  </si>
  <si>
    <t xml:space="preserve">9</t>
  </si>
  <si>
    <t xml:space="preserve">REVESTIMENTO</t>
  </si>
  <si>
    <t xml:space="preserve">9.1</t>
  </si>
  <si>
    <t xml:space="preserve">Chapisco, traço 1:3 (cimento e areia) </t>
  </si>
  <si>
    <t xml:space="preserve">9.2</t>
  </si>
  <si>
    <t xml:space="preserve">Emboço traço 1:2:8 prearo com betoneira 400lits, esp= 20mm</t>
  </si>
  <si>
    <t xml:space="preserve">9.3</t>
  </si>
  <si>
    <t xml:space="preserve">Massa única para recebimento de pintura traço 1:2:8, esp= 20mm                           </t>
  </si>
  <si>
    <t xml:space="preserve">9.4</t>
  </si>
  <si>
    <t xml:space="preserve">Revestimento cerâmico, cor clara, PEI-4, 20x20cm, assentado com argamassa pré-fabricada e rejuntada              </t>
  </si>
  <si>
    <t xml:space="preserve">10</t>
  </si>
  <si>
    <t xml:space="preserve">PAVIMENTAÇÃO</t>
  </si>
  <si>
    <t xml:space="preserve">10.1</t>
  </si>
  <si>
    <t xml:space="preserve">Camada regularizadora em argamassa traço 1:4 (cimento e areia) esp= 2cm</t>
  </si>
  <si>
    <t xml:space="preserve">10.2</t>
  </si>
  <si>
    <t xml:space="preserve">Piso industrial de alta resistência esp= 8mm, inclusive junta de dilatação plástica e polimento mecanizado</t>
  </si>
  <si>
    <t xml:space="preserve">10.3</t>
  </si>
  <si>
    <t xml:space="preserve">Piso cerâmico tipo esmaltado 35x35cm</t>
  </si>
  <si>
    <t xml:space="preserve">10.4</t>
  </si>
  <si>
    <t xml:space="preserve">Reposição de piso paralelepipedo existente - 50% reaproveitamento</t>
  </si>
  <si>
    <t xml:space="preserve">10.5</t>
  </si>
  <si>
    <t xml:space="preserve">Meio fio em concreto</t>
  </si>
  <si>
    <t xml:space="preserve">11</t>
  </si>
  <si>
    <t xml:space="preserve">PINTURA</t>
  </si>
  <si>
    <t xml:space="preserve">11.1</t>
  </si>
  <si>
    <t xml:space="preserve">Aplicação de fundo selador acrílico em parede - 01 demãos</t>
  </si>
  <si>
    <t xml:space="preserve">11.2</t>
  </si>
  <si>
    <t xml:space="preserve">Aplicação e lixamento de massa látex em parede - 02 demãos</t>
  </si>
  <si>
    <t xml:space="preserve">11.3</t>
  </si>
  <si>
    <t xml:space="preserve">Pintura acrílica, em paredes internas/externas, 02 demãos</t>
  </si>
  <si>
    <t xml:space="preserve">11.4</t>
  </si>
  <si>
    <t xml:space="preserve">74145/001</t>
  </si>
  <si>
    <t xml:space="preserve">Pintura esmalte sobre ferro - esquadrias e estrutura metálica</t>
  </si>
  <si>
    <t xml:space="preserve">11.5</t>
  </si>
  <si>
    <t xml:space="preserve">74245/001</t>
  </si>
  <si>
    <t xml:space="preserve">Pintura de piso - calçadas laterais</t>
  </si>
  <si>
    <t xml:space="preserve">COMPLEMENTAÇÃO DE OBRA</t>
  </si>
  <si>
    <t xml:space="preserve">12.1</t>
  </si>
  <si>
    <t xml:space="preserve">Guarda-corpo em tubo de aço galvanizado 3/4" - lateral</t>
  </si>
  <si>
    <t xml:space="preserve">12.2</t>
  </si>
  <si>
    <t xml:space="preserve">Pintura de letras nome do mercado, box's e wc's</t>
  </si>
  <si>
    <t xml:space="preserve">12.3</t>
  </si>
  <si>
    <t xml:space="preserve">Forro em placa de gesso - wc's</t>
  </si>
  <si>
    <t xml:space="preserve">12.4</t>
  </si>
  <si>
    <t xml:space="preserve">Limpeza geral de obra</t>
  </si>
  <si>
    <t xml:space="preserve">TOTAL GERAL DA PLANILHA</t>
  </si>
  <si>
    <t xml:space="preserve">R$</t>
  </si>
  <si>
    <t xml:space="preserve">MEMÓRIA DE CÁLCULO</t>
  </si>
  <si>
    <t xml:space="preserve">x</t>
  </si>
  <si>
    <t xml:space="preserve">=</t>
  </si>
  <si>
    <t xml:space="preserve">Remoção de louças/metais dos wc's e box's - 4pts x 8box/wc</t>
  </si>
  <si>
    <t xml:space="preserve">wc's</t>
  </si>
  <si>
    <t xml:space="preserve">box's</t>
  </si>
  <si>
    <t xml:space="preserve">lojas</t>
  </si>
  <si>
    <t xml:space="preserve">22 und 0,20x0,20x8,0m</t>
  </si>
  <si>
    <t xml:space="preserve">+</t>
  </si>
  <si>
    <t xml:space="preserve">-</t>
  </si>
  <si>
    <t xml:space="preserve">interno</t>
  </si>
  <si>
    <t xml:space="preserve">               MINISTÉRIO DA INTEGRAÇÃO NACIONAL</t>
  </si>
  <si>
    <t xml:space="preserve">              COMPANHIA DE DESENVOLVIMENTO DOS VALES DO SÃO FRANCISCO E DO PARNAÍBA</t>
  </si>
  <si>
    <t xml:space="preserve">COMPOSIÇÃO DE PREÇOS UNITÁRIOS</t>
  </si>
  <si>
    <t xml:space="preserve">MOBILIZAÇÃO DE PESSOAL E EQUIPAMENTOS                                                                                      UND</t>
  </si>
  <si>
    <t xml:space="preserve">CÓDIGO</t>
  </si>
  <si>
    <t xml:space="preserve">DESCRIÇÃO</t>
  </si>
  <si>
    <t xml:space="preserve">UNID</t>
  </si>
  <si>
    <t xml:space="preserve">QUANT</t>
  </si>
  <si>
    <t xml:space="preserve">C UNITÁRIO</t>
  </si>
  <si>
    <t xml:space="preserve">CUSTO TOTAL</t>
  </si>
  <si>
    <t xml:space="preserve">Transporte dos equipamentos</t>
  </si>
  <si>
    <t xml:space="preserve">txkm</t>
  </si>
  <si>
    <t xml:space="preserve">cotação</t>
  </si>
  <si>
    <t xml:space="preserve">Deslocamento intermunicipal</t>
  </si>
  <si>
    <t xml:space="preserve">Custo</t>
  </si>
  <si>
    <t xml:space="preserve">BDI</t>
  </si>
  <si>
    <t xml:space="preserve">Total</t>
  </si>
  <si>
    <t xml:space="preserve">DESMOBILIZAÇÃO DE PESSOAL E EQUIPAMENTOS                                                                             UND</t>
  </si>
  <si>
    <t xml:space="preserve">ADMINISTRAÇÃO LOCAL E MANUTENÇÃO DE CANTEIRO DE OBRAS                                                 MÊS</t>
  </si>
  <si>
    <t xml:space="preserve">C TOTAL</t>
  </si>
  <si>
    <t xml:space="preserve">Engenheiro Júnior com encargos complementares</t>
  </si>
  <si>
    <t xml:space="preserve">h</t>
  </si>
  <si>
    <t xml:space="preserve">Apontador</t>
  </si>
  <si>
    <t xml:space="preserve">Custo horário da mão de obra com encargos complementares</t>
  </si>
  <si>
    <t xml:space="preserve">Leis sociais =  89,86%</t>
  </si>
  <si>
    <t xml:space="preserve">Custo horário da mão de obra c/ls</t>
  </si>
  <si>
    <t xml:space="preserve">sub total 1</t>
  </si>
  <si>
    <t xml:space="preserve">Bota couro</t>
  </si>
  <si>
    <t xml:space="preserve">Cotação</t>
  </si>
  <si>
    <t xml:space="preserve">Cinto couro</t>
  </si>
  <si>
    <t xml:space="preserve">Capacete</t>
  </si>
  <si>
    <t xml:space="preserve">Máscara contra pó</t>
  </si>
  <si>
    <t xml:space="preserve">Óculos contra pó</t>
  </si>
  <si>
    <t xml:space="preserve">Luva</t>
  </si>
  <si>
    <t xml:space="preserve">Medicamento</t>
  </si>
  <si>
    <t xml:space="preserve">vb</t>
  </si>
  <si>
    <t xml:space="preserve">Água</t>
  </si>
  <si>
    <t xml:space="preserve">Telefone</t>
  </si>
  <si>
    <t xml:space="preserve">Refeição</t>
  </si>
  <si>
    <t xml:space="preserve">Café da manhã</t>
  </si>
  <si>
    <t xml:space="preserve">sub total 2</t>
  </si>
  <si>
    <t xml:space="preserve">Custo 1 + 2</t>
  </si>
  <si>
    <t xml:space="preserve">R$ sem BDI</t>
  </si>
  <si>
    <t xml:space="preserve">Valor Total do Preço Unitário R$</t>
  </si>
  <si>
    <t xml:space="preserve">Prazo da obra</t>
  </si>
  <si>
    <t xml:space="preserve">meses</t>
  </si>
  <si>
    <t xml:space="preserve">Total R$</t>
  </si>
  <si>
    <t xml:space="preserve">Valor %</t>
  </si>
  <si>
    <t xml:space="preserve">Estrutura metálica - remontagem de perfis e treliças                                                                                    M²</t>
  </si>
  <si>
    <t xml:space="preserve">Ajudante de estrutura metálica</t>
  </si>
  <si>
    <t xml:space="preserve">Montador de estrutura metálica</t>
  </si>
  <si>
    <t xml:space="preserve">Perfis e treliças - recolocação</t>
  </si>
  <si>
    <t xml:space="preserve">Estrutura metálica - remontagem de telhamento                                                                                           M²</t>
  </si>
  <si>
    <t xml:space="preserve">Telha metálica - recolocação</t>
  </si>
  <si>
    <t xml:space="preserve">                          </t>
  </si>
  <si>
    <t xml:space="preserve">CRONOGRAMA FÍSICO-FINANCEIRO</t>
  </si>
  <si>
    <t xml:space="preserve">ITEM </t>
  </si>
  <si>
    <t xml:space="preserve">DISCRIMINAÇÃO</t>
  </si>
  <si>
    <t xml:space="preserve">VALOR</t>
  </si>
  <si>
    <t xml:space="preserve">1º  Mês</t>
  </si>
  <si>
    <t xml:space="preserve">2º Mês</t>
  </si>
  <si>
    <t xml:space="preserve">3º Mês</t>
  </si>
  <si>
    <t xml:space="preserve">1.0</t>
  </si>
  <si>
    <t xml:space="preserve">2.0</t>
  </si>
  <si>
    <t xml:space="preserve">3.0</t>
  </si>
  <si>
    <t xml:space="preserve">4.0</t>
  </si>
  <si>
    <t xml:space="preserve">5.0</t>
  </si>
  <si>
    <t xml:space="preserve">6.0</t>
  </si>
  <si>
    <t xml:space="preserve">7.0</t>
  </si>
  <si>
    <t xml:space="preserve">8.0</t>
  </si>
  <si>
    <t xml:space="preserve">9.0</t>
  </si>
  <si>
    <t xml:space="preserve">10.0</t>
  </si>
  <si>
    <t xml:space="preserve">11.0</t>
  </si>
  <si>
    <t xml:space="preserve">12.0</t>
  </si>
  <si>
    <t xml:space="preserve">TOTAL MENSAL</t>
  </si>
  <si>
    <t xml:space="preserve">% EXECUTADO MENSAL</t>
  </si>
  <si>
    <t xml:space="preserve">TOTAL ACUMULADO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#,##0.00_ ;[RED]\-#,##0.00\ "/>
    <numFmt numFmtId="167" formatCode="@"/>
    <numFmt numFmtId="168" formatCode="0.00%"/>
    <numFmt numFmtId="169" formatCode="0.00_ ;[RED]\-0.00\ "/>
    <numFmt numFmtId="170" formatCode="_(* #,##0.0000_);_(* \(#,##0.0000\);_(* \-??_);_(@_)"/>
    <numFmt numFmtId="171" formatCode="#,##0.00"/>
    <numFmt numFmtId="172" formatCode="_(&quot;R$ &quot;* #,##0.00_);_(&quot;R$ &quot;* \(#,##0.00\);_(&quot;R$ &quot;* \-??_);_(@_)"/>
    <numFmt numFmtId="173" formatCode="0.00"/>
    <numFmt numFmtId="174" formatCode="0%"/>
    <numFmt numFmtId="175" formatCode="_-* #,##0.00_-;\-* #,##0.00_-;_-* \-??_-;_-@_-"/>
    <numFmt numFmtId="176" formatCode="_(* #,##0.00_);_(* \(#,##0.00\);_(* \-??_);_(@_)"/>
    <numFmt numFmtId="177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sz val="11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 Narrow"/>
      <family val="2"/>
    </font>
    <font>
      <sz val="12"/>
      <name val="Arial Narrow"/>
      <family val="2"/>
    </font>
    <font>
      <sz val="12"/>
      <name val="Arial"/>
      <family val="2"/>
    </font>
    <font>
      <b val="true"/>
      <sz val="12"/>
      <color rgb="FF000000"/>
      <name val="Arial Narrow"/>
      <family val="2"/>
    </font>
    <font>
      <sz val="12"/>
      <color rgb="FF000000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9" fillId="0" borderId="2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Separador de milhares 2" xfId="23"/>
    <cellStyle name="Separador de milhares 2 2" xfId="24"/>
  </cellStyles>
  <dxfs count="4">
    <dxf>
      <font>
        <name val="Arial"/>
        <family val="0"/>
        <color rgb="FFFF000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56880</xdr:rowOff>
    </xdr:from>
    <xdr:to>
      <xdr:col>1</xdr:col>
      <xdr:colOff>664560</xdr:colOff>
      <xdr:row>3</xdr:row>
      <xdr:rowOff>93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50400" y="56880"/>
          <a:ext cx="123768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56880</xdr:rowOff>
    </xdr:from>
    <xdr:to>
      <xdr:col>1</xdr:col>
      <xdr:colOff>616320</xdr:colOff>
      <xdr:row>2</xdr:row>
      <xdr:rowOff>161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60120" y="56880"/>
          <a:ext cx="1240200" cy="42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75960</xdr:rowOff>
    </xdr:from>
    <xdr:to>
      <xdr:col>1</xdr:col>
      <xdr:colOff>595080</xdr:colOff>
      <xdr:row>3</xdr:row>
      <xdr:rowOff>972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50400" y="75960"/>
          <a:ext cx="1158120" cy="419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38160</xdr:rowOff>
    </xdr:from>
    <xdr:to>
      <xdr:col>1</xdr:col>
      <xdr:colOff>515520</xdr:colOff>
      <xdr:row>3</xdr:row>
      <xdr:rowOff>28800</xdr:rowOff>
    </xdr:to>
    <xdr:pic>
      <xdr:nvPicPr>
        <xdr:cNvPr id="3" name="Picture 3" descr=""/>
        <xdr:cNvPicPr/>
      </xdr:nvPicPr>
      <xdr:blipFill>
        <a:blip r:embed="rId1"/>
        <a:stretch/>
      </xdr:blipFill>
      <xdr:spPr>
        <a:xfrm>
          <a:off x="60120" y="38160"/>
          <a:ext cx="118944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0.1.48.4/2&#170;_grd/Users/thamar.morais/Desktop/UEP%20-%20Thamar/Conv&#234;nios.15.16.17/PM%20Caetit&#233;/An&#225;lise%20de%20custo%20conv&#234;n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Comp"/>
      <sheetName val="Memo 1"/>
    </sheetNames>
    <sheetDataSet>
      <sheetData sheetId="0">
        <row r="8">
          <cell r="B8" t="str">
            <v>Placa da obra - 2 x 3m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4" workbookViewId="0">
      <selection pane="topLeft" activeCell="A4" activeCellId="0" sqref="A4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0.71"/>
    <col collapsed="false" customWidth="true" hidden="false" outlineLevel="0" max="3" min="3" style="2" width="87.13"/>
    <col collapsed="false" customWidth="true" hidden="false" outlineLevel="0" max="4" min="4" style="3" width="6.99"/>
    <col collapsed="false" customWidth="true" hidden="false" outlineLevel="0" max="5" min="5" style="4" width="9.99"/>
    <col collapsed="false" customWidth="true" hidden="false" outlineLevel="0" max="6" min="6" style="5" width="10.71"/>
    <col collapsed="false" customWidth="true" hidden="false" outlineLevel="0" max="7" min="7" style="5" width="14.56"/>
    <col collapsed="false" customWidth="true" hidden="false" outlineLevel="0" max="8" min="8" style="6" width="9.56"/>
    <col collapsed="false" customWidth="true" hidden="false" outlineLevel="0" max="9" min="9" style="5" width="12.56"/>
    <col collapsed="false" customWidth="true" hidden="false" outlineLevel="0" max="10" min="10" style="1" width="10.41"/>
    <col collapsed="false" customWidth="true" hidden="false" outlineLevel="0" max="11" min="11" style="1" width="10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7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7"/>
    </row>
    <row r="4" s="12" customFormat="true" ht="15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10"/>
      <c r="I4" s="11"/>
    </row>
    <row r="5" s="12" customFormat="true" ht="23.25" hidden="false" customHeight="false" outlineLevel="0" collapsed="false">
      <c r="A5" s="13"/>
      <c r="B5" s="13"/>
      <c r="C5" s="9"/>
      <c r="D5" s="9"/>
      <c r="E5" s="14" t="s">
        <v>3</v>
      </c>
      <c r="F5" s="15" t="n">
        <v>0.2882</v>
      </c>
      <c r="G5" s="16"/>
      <c r="H5" s="10" t="n">
        <v>1.2882</v>
      </c>
      <c r="I5" s="11"/>
    </row>
    <row r="6" s="12" customFormat="true" ht="20.25" hidden="false" customHeight="true" outlineLevel="0" collapsed="false">
      <c r="A6" s="9" t="s">
        <v>4</v>
      </c>
      <c r="B6" s="17" t="s">
        <v>5</v>
      </c>
      <c r="C6" s="17"/>
      <c r="D6" s="17"/>
      <c r="E6" s="14" t="s">
        <v>6</v>
      </c>
      <c r="F6" s="14"/>
      <c r="G6" s="15" t="n">
        <v>0.8986</v>
      </c>
      <c r="H6" s="10"/>
      <c r="I6" s="11"/>
    </row>
    <row r="7" s="12" customFormat="true" ht="15" hidden="false" customHeight="true" outlineLevel="0" collapsed="false">
      <c r="A7" s="18"/>
      <c r="B7" s="18"/>
      <c r="C7" s="18"/>
      <c r="D7" s="18"/>
      <c r="E7" s="19"/>
      <c r="F7" s="20" t="s">
        <v>7</v>
      </c>
      <c r="G7" s="20"/>
      <c r="H7" s="21"/>
      <c r="I7" s="22"/>
    </row>
    <row r="8" s="30" customFormat="true" ht="15" hidden="false" customHeight="true" outlineLevel="0" collapsed="false">
      <c r="A8" s="23" t="s">
        <v>8</v>
      </c>
      <c r="B8" s="23" t="s">
        <v>9</v>
      </c>
      <c r="C8" s="24" t="s">
        <v>10</v>
      </c>
      <c r="D8" s="23" t="s">
        <v>11</v>
      </c>
      <c r="E8" s="25" t="s">
        <v>12</v>
      </c>
      <c r="F8" s="26" t="s">
        <v>13</v>
      </c>
      <c r="G8" s="26"/>
      <c r="H8" s="27"/>
      <c r="I8" s="28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29"/>
      <c r="AA8" s="29"/>
      <c r="AB8" s="29"/>
      <c r="AC8" s="29"/>
      <c r="AD8" s="29"/>
      <c r="AE8" s="29"/>
      <c r="AF8" s="29"/>
      <c r="AG8" s="29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  <c r="BC8" s="29"/>
      <c r="BD8" s="29"/>
      <c r="BE8" s="29"/>
      <c r="BF8" s="29"/>
      <c r="BG8" s="29"/>
      <c r="BH8" s="29"/>
      <c r="BI8" s="29"/>
      <c r="BJ8" s="29"/>
      <c r="BK8" s="29"/>
      <c r="BL8" s="29"/>
      <c r="BM8" s="29"/>
      <c r="BN8" s="29"/>
      <c r="BO8" s="29"/>
      <c r="BP8" s="29"/>
      <c r="BQ8" s="29"/>
      <c r="BR8" s="29"/>
      <c r="BS8" s="29"/>
      <c r="BT8" s="29"/>
      <c r="BU8" s="29"/>
      <c r="BV8" s="29"/>
      <c r="BW8" s="29"/>
      <c r="BX8" s="29"/>
      <c r="BY8" s="29"/>
      <c r="BZ8" s="29"/>
      <c r="CA8" s="29"/>
      <c r="CB8" s="29"/>
      <c r="CC8" s="29"/>
      <c r="CD8" s="29"/>
      <c r="CE8" s="29"/>
      <c r="CF8" s="29"/>
      <c r="CG8" s="29"/>
      <c r="CH8" s="29"/>
      <c r="CI8" s="29"/>
      <c r="CJ8" s="29"/>
      <c r="CK8" s="29"/>
      <c r="CL8" s="29"/>
      <c r="CM8" s="29"/>
      <c r="CN8" s="29"/>
      <c r="CO8" s="29"/>
      <c r="CP8" s="29"/>
      <c r="CQ8" s="29"/>
      <c r="CR8" s="29"/>
      <c r="CS8" s="29"/>
      <c r="CT8" s="29"/>
      <c r="CU8" s="29"/>
      <c r="CV8" s="29"/>
    </row>
    <row r="9" s="30" customFormat="true" ht="15" hidden="false" customHeight="false" outlineLevel="0" collapsed="false">
      <c r="A9" s="23"/>
      <c r="B9" s="23"/>
      <c r="C9" s="24"/>
      <c r="D9" s="23"/>
      <c r="E9" s="25"/>
      <c r="F9" s="31" t="s">
        <v>14</v>
      </c>
      <c r="G9" s="31" t="s">
        <v>15</v>
      </c>
      <c r="H9" s="32"/>
      <c r="I9" s="33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29"/>
      <c r="AA9" s="29"/>
      <c r="AB9" s="29"/>
      <c r="AC9" s="29"/>
      <c r="AD9" s="29"/>
      <c r="AE9" s="29"/>
      <c r="AF9" s="29"/>
      <c r="AG9" s="29"/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  <c r="BC9" s="29"/>
      <c r="BD9" s="29"/>
      <c r="BE9" s="29"/>
      <c r="BF9" s="29"/>
      <c r="BG9" s="29"/>
      <c r="BH9" s="29"/>
      <c r="BI9" s="29"/>
      <c r="BJ9" s="29"/>
      <c r="BK9" s="29"/>
      <c r="BL9" s="29"/>
      <c r="BM9" s="29"/>
      <c r="BN9" s="29"/>
      <c r="BO9" s="29"/>
      <c r="BP9" s="29"/>
      <c r="BQ9" s="29"/>
      <c r="BR9" s="29"/>
      <c r="BS9" s="29"/>
      <c r="BT9" s="29"/>
      <c r="BU9" s="29"/>
      <c r="BV9" s="29"/>
      <c r="BW9" s="29"/>
      <c r="BX9" s="29"/>
      <c r="BY9" s="29"/>
      <c r="BZ9" s="29"/>
      <c r="CA9" s="29"/>
      <c r="CB9" s="29"/>
      <c r="CC9" s="29"/>
      <c r="CD9" s="29"/>
      <c r="CE9" s="29"/>
      <c r="CF9" s="29"/>
      <c r="CG9" s="29"/>
      <c r="CH9" s="29"/>
      <c r="CI9" s="29"/>
      <c r="CJ9" s="29"/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</row>
    <row r="10" s="30" customFormat="true" ht="15" hidden="false" customHeight="false" outlineLevel="0" collapsed="false">
      <c r="A10" s="34" t="s">
        <v>16</v>
      </c>
      <c r="B10" s="34"/>
      <c r="C10" s="35" t="s">
        <v>17</v>
      </c>
      <c r="D10" s="36"/>
      <c r="E10" s="37"/>
      <c r="F10" s="38"/>
      <c r="G10" s="25" t="n">
        <f aca="false">SUM(G11:G14)</f>
        <v>31516.62</v>
      </c>
      <c r="H10" s="39"/>
      <c r="I10" s="40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</row>
    <row r="11" s="29" customFormat="true" ht="15.75" hidden="false" customHeight="true" outlineLevel="0" collapsed="false">
      <c r="A11" s="41" t="s">
        <v>18</v>
      </c>
      <c r="B11" s="41" t="s">
        <v>19</v>
      </c>
      <c r="C11" s="42" t="s">
        <v>20</v>
      </c>
      <c r="D11" s="43" t="s">
        <v>21</v>
      </c>
      <c r="E11" s="44" t="n">
        <v>1</v>
      </c>
      <c r="F11" s="45" t="n">
        <f aca="false">'Composições '!F18+'Composições '!F26</f>
        <v>2962.86</v>
      </c>
      <c r="G11" s="46" t="n">
        <f aca="false">ROUND(E11*F11,2)</f>
        <v>2962.86</v>
      </c>
      <c r="H11" s="47" t="n">
        <v>1</v>
      </c>
      <c r="I11" s="48" t="n">
        <f aca="false">(G11/G138)*100%</f>
        <v>0.00854258588018265</v>
      </c>
      <c r="J11" s="49"/>
      <c r="K11" s="49"/>
    </row>
    <row r="12" s="29" customFormat="true" ht="15.75" hidden="false" customHeight="true" outlineLevel="0" collapsed="false">
      <c r="A12" s="41" t="s">
        <v>22</v>
      </c>
      <c r="B12" s="41" t="s">
        <v>23</v>
      </c>
      <c r="C12" s="50" t="s">
        <v>24</v>
      </c>
      <c r="D12" s="43" t="s">
        <v>25</v>
      </c>
      <c r="E12" s="51" t="n">
        <f aca="false">'Memoria de Cálculo'!H8</f>
        <v>6</v>
      </c>
      <c r="F12" s="52" t="n">
        <f aca="false">H12*H$5</f>
        <v>349.565952</v>
      </c>
      <c r="G12" s="46" t="n">
        <f aca="false">ROUND(E12*F12,2)</f>
        <v>2097.4</v>
      </c>
      <c r="H12" s="47" t="n">
        <v>271.36</v>
      </c>
      <c r="I12" s="53"/>
      <c r="J12" s="49"/>
      <c r="K12" s="49"/>
    </row>
    <row r="13" s="29" customFormat="true" ht="14.25" hidden="false" customHeight="false" outlineLevel="0" collapsed="false">
      <c r="A13" s="41" t="s">
        <v>26</v>
      </c>
      <c r="B13" s="41" t="s">
        <v>27</v>
      </c>
      <c r="C13" s="50" t="s">
        <v>28</v>
      </c>
      <c r="D13" s="43" t="s">
        <v>29</v>
      </c>
      <c r="E13" s="51" t="n">
        <v>100</v>
      </c>
      <c r="F13" s="52" t="n">
        <f aca="false">H13*H$5</f>
        <v>176.60680956</v>
      </c>
      <c r="G13" s="46" t="n">
        <f aca="false">ROUND(E13*F13,2)</f>
        <v>17660.68</v>
      </c>
      <c r="H13" s="47" t="n">
        <f aca="false">'Composições '!H50</f>
        <v>137.0958</v>
      </c>
      <c r="I13" s="53"/>
      <c r="J13" s="49"/>
      <c r="K13" s="49"/>
    </row>
    <row r="14" s="56" customFormat="true" ht="14.25" hidden="false" customHeight="false" outlineLevel="0" collapsed="false">
      <c r="A14" s="41" t="s">
        <v>30</v>
      </c>
      <c r="B14" s="41" t="s">
        <v>31</v>
      </c>
      <c r="C14" s="54" t="s">
        <v>32</v>
      </c>
      <c r="D14" s="43" t="s">
        <v>25</v>
      </c>
      <c r="E14" s="55" t="n">
        <f aca="false">'Memoria de Cálculo'!H9</f>
        <v>638.12</v>
      </c>
      <c r="F14" s="52" t="n">
        <f aca="false">H14*H$5</f>
        <v>13.78374</v>
      </c>
      <c r="G14" s="46" t="n">
        <f aca="false">ROUND(E14*F14,2)</f>
        <v>8795.68</v>
      </c>
      <c r="H14" s="47" t="n">
        <f aca="false">2.8+1+4.9+2</f>
        <v>10.7</v>
      </c>
      <c r="I14" s="53"/>
      <c r="J14" s="49"/>
      <c r="K14" s="49"/>
    </row>
    <row r="15" s="56" customFormat="true" ht="14.25" hidden="false" customHeight="false" outlineLevel="0" collapsed="false">
      <c r="A15" s="57"/>
      <c r="B15" s="57"/>
      <c r="C15" s="58"/>
      <c r="D15" s="59"/>
      <c r="E15" s="60"/>
      <c r="F15" s="61"/>
      <c r="G15" s="62"/>
      <c r="H15" s="47"/>
      <c r="I15" s="53"/>
      <c r="J15" s="49"/>
      <c r="K15" s="49"/>
    </row>
    <row r="16" s="56" customFormat="true" ht="15" hidden="false" customHeight="false" outlineLevel="0" collapsed="false">
      <c r="A16" s="34" t="s">
        <v>33</v>
      </c>
      <c r="B16" s="34"/>
      <c r="C16" s="63" t="s">
        <v>34</v>
      </c>
      <c r="D16" s="64"/>
      <c r="E16" s="65"/>
      <c r="F16" s="65"/>
      <c r="G16" s="25" t="n">
        <f aca="false">SUM(G17:G27)</f>
        <v>25422.55</v>
      </c>
      <c r="H16" s="47"/>
      <c r="I16" s="53"/>
      <c r="J16" s="49"/>
      <c r="K16" s="49"/>
    </row>
    <row r="17" s="29" customFormat="true" ht="14.25" hidden="false" customHeight="false" outlineLevel="0" collapsed="false">
      <c r="A17" s="41" t="s">
        <v>35</v>
      </c>
      <c r="B17" s="41" t="s">
        <v>36</v>
      </c>
      <c r="C17" s="42" t="s">
        <v>37</v>
      </c>
      <c r="D17" s="66" t="s">
        <v>25</v>
      </c>
      <c r="E17" s="44" t="n">
        <f aca="false">'Memoria de Cálculo'!H11</f>
        <v>206.55</v>
      </c>
      <c r="F17" s="52" t="n">
        <f aca="false">H17*H$5</f>
        <v>14.956002</v>
      </c>
      <c r="G17" s="46" t="n">
        <f aca="false">ROUND(E17*F17,2)</f>
        <v>3089.16</v>
      </c>
      <c r="H17" s="47" t="n">
        <v>11.61</v>
      </c>
      <c r="I17" s="53"/>
      <c r="J17" s="49"/>
      <c r="K17" s="49"/>
    </row>
    <row r="18" s="56" customFormat="true" ht="14.25" hidden="false" customHeight="false" outlineLevel="0" collapsed="false">
      <c r="A18" s="41" t="s">
        <v>38</v>
      </c>
      <c r="B18" s="41" t="s">
        <v>39</v>
      </c>
      <c r="C18" s="54" t="s">
        <v>40</v>
      </c>
      <c r="D18" s="67" t="s">
        <v>21</v>
      </c>
      <c r="E18" s="55" t="n">
        <f aca="false">'Memoria de Cálculo'!H12</f>
        <v>32</v>
      </c>
      <c r="F18" s="52" t="n">
        <f aca="false">H18*H$5</f>
        <v>9.6615</v>
      </c>
      <c r="G18" s="46" t="n">
        <f aca="false">ROUND(E18*F18,2)</f>
        <v>309.17</v>
      </c>
      <c r="H18" s="47" t="n">
        <v>7.5</v>
      </c>
      <c r="I18" s="53"/>
      <c r="J18" s="49"/>
      <c r="K18" s="49"/>
    </row>
    <row r="19" s="56" customFormat="true" ht="14.25" hidden="false" customHeight="false" outlineLevel="0" collapsed="false">
      <c r="A19" s="41" t="s">
        <v>41</v>
      </c>
      <c r="B19" s="67" t="n">
        <v>85408</v>
      </c>
      <c r="C19" s="68" t="s">
        <v>42</v>
      </c>
      <c r="D19" s="43" t="s">
        <v>25</v>
      </c>
      <c r="E19" s="55" t="n">
        <f aca="false">'Memoria de Cálculo'!L13</f>
        <v>6.58</v>
      </c>
      <c r="F19" s="52" t="n">
        <f aca="false">H19*H$5</f>
        <v>30.053706</v>
      </c>
      <c r="G19" s="46" t="n">
        <f aca="false">ROUND(E19*F19,2)</f>
        <v>197.75</v>
      </c>
      <c r="H19" s="47" t="n">
        <v>23.33</v>
      </c>
      <c r="I19" s="53"/>
      <c r="J19" s="49"/>
      <c r="K19" s="49"/>
    </row>
    <row r="20" s="56" customFormat="true" ht="14.25" hidden="false" customHeight="false" outlineLevel="0" collapsed="false">
      <c r="A20" s="41" t="s">
        <v>43</v>
      </c>
      <c r="B20" s="41" t="s">
        <v>44</v>
      </c>
      <c r="C20" s="50" t="s">
        <v>45</v>
      </c>
      <c r="D20" s="43" t="s">
        <v>25</v>
      </c>
      <c r="E20" s="55" t="n">
        <f aca="false">'Memoria de Cálculo'!H15</f>
        <v>206.55</v>
      </c>
      <c r="F20" s="52" t="n">
        <f aca="false">H20*H$5</f>
        <v>31.973124</v>
      </c>
      <c r="G20" s="46" t="n">
        <f aca="false">ROUND(E20*F20,2)</f>
        <v>6604.05</v>
      </c>
      <c r="H20" s="47" t="n">
        <v>24.82</v>
      </c>
      <c r="I20" s="53"/>
      <c r="J20" s="49"/>
      <c r="K20" s="49"/>
    </row>
    <row r="21" s="56" customFormat="true" ht="14.25" hidden="false" customHeight="false" outlineLevel="0" collapsed="false">
      <c r="A21" s="41" t="s">
        <v>46</v>
      </c>
      <c r="B21" s="41" t="s">
        <v>47</v>
      </c>
      <c r="C21" s="50" t="s">
        <v>48</v>
      </c>
      <c r="D21" s="43" t="s">
        <v>25</v>
      </c>
      <c r="E21" s="55" t="n">
        <f aca="false">'Memoria de Cálculo'!H16</f>
        <v>30</v>
      </c>
      <c r="F21" s="52" t="n">
        <f aca="false">H21*H$5</f>
        <v>8.69535</v>
      </c>
      <c r="G21" s="46" t="n">
        <f aca="false">ROUND(E21*F21,2)</f>
        <v>260.86</v>
      </c>
      <c r="H21" s="47" t="n">
        <v>6.75</v>
      </c>
      <c r="I21" s="53"/>
      <c r="J21" s="49"/>
      <c r="K21" s="49"/>
    </row>
    <row r="22" s="56" customFormat="true" ht="14.25" hidden="false" customHeight="false" outlineLevel="0" collapsed="false">
      <c r="A22" s="41" t="s">
        <v>49</v>
      </c>
      <c r="B22" s="41" t="s">
        <v>50</v>
      </c>
      <c r="C22" s="50" t="s">
        <v>51</v>
      </c>
      <c r="D22" s="43" t="s">
        <v>52</v>
      </c>
      <c r="E22" s="55" t="n">
        <f aca="false">'Memoria de Cálculo'!L17</f>
        <v>4.41</v>
      </c>
      <c r="F22" s="52" t="n">
        <f aca="false">H22*H$5</f>
        <v>83.514006</v>
      </c>
      <c r="G22" s="46" t="n">
        <f aca="false">ROUND(E22*F22,2)</f>
        <v>368.3</v>
      </c>
      <c r="H22" s="47" t="n">
        <v>64.83</v>
      </c>
      <c r="I22" s="53"/>
      <c r="J22" s="49"/>
      <c r="K22" s="49"/>
    </row>
    <row r="23" s="56" customFormat="true" ht="14.25" hidden="false" customHeight="false" outlineLevel="0" collapsed="false">
      <c r="A23" s="41" t="s">
        <v>53</v>
      </c>
      <c r="B23" s="41" t="s">
        <v>54</v>
      </c>
      <c r="C23" s="50" t="s">
        <v>55</v>
      </c>
      <c r="D23" s="43" t="s">
        <v>25</v>
      </c>
      <c r="E23" s="55" t="n">
        <f aca="false">'Memoria de Cálculo'!N18</f>
        <v>248.61</v>
      </c>
      <c r="F23" s="52" t="n">
        <f aca="false">H23*H$5</f>
        <v>18.833484</v>
      </c>
      <c r="G23" s="46" t="n">
        <f aca="false">ROUND(E23*F23,2)</f>
        <v>4682.19</v>
      </c>
      <c r="H23" s="47" t="n">
        <v>14.62</v>
      </c>
      <c r="I23" s="53"/>
      <c r="J23" s="49"/>
      <c r="K23" s="49"/>
    </row>
    <row r="24" s="56" customFormat="true" ht="14.25" hidden="false" customHeight="false" outlineLevel="0" collapsed="false">
      <c r="A24" s="41" t="s">
        <v>56</v>
      </c>
      <c r="B24" s="41" t="str">
        <f aca="false">B23</f>
        <v>85366</v>
      </c>
      <c r="C24" s="50" t="s">
        <v>57</v>
      </c>
      <c r="D24" s="43" t="s">
        <v>25</v>
      </c>
      <c r="E24" s="55" t="n">
        <f aca="false">'Memoria de Cálculo'!N21</f>
        <v>93.3</v>
      </c>
      <c r="F24" s="52" t="n">
        <f aca="false">H24*H$5</f>
        <v>18.833484</v>
      </c>
      <c r="G24" s="46" t="n">
        <f aca="false">ROUND(E24*F24,2)</f>
        <v>1757.16</v>
      </c>
      <c r="H24" s="47" t="n">
        <f aca="false">H23</f>
        <v>14.62</v>
      </c>
      <c r="I24" s="53"/>
      <c r="J24" s="49"/>
      <c r="K24" s="49"/>
    </row>
    <row r="25" s="56" customFormat="true" ht="14.25" hidden="false" customHeight="false" outlineLevel="0" collapsed="false">
      <c r="A25" s="41" t="s">
        <v>58</v>
      </c>
      <c r="B25" s="41" t="str">
        <f aca="false">B22</f>
        <v>73899/002</v>
      </c>
      <c r="C25" s="50" t="s">
        <v>59</v>
      </c>
      <c r="D25" s="43" t="s">
        <v>52</v>
      </c>
      <c r="E25" s="55" t="n">
        <f aca="false">'Memoria de Cálculo'!J24</f>
        <v>5.04</v>
      </c>
      <c r="F25" s="52" t="n">
        <f aca="false">H25*H$5</f>
        <v>83.514006</v>
      </c>
      <c r="G25" s="46" t="n">
        <f aca="false">ROUND(E25*F25,2)</f>
        <v>420.91</v>
      </c>
      <c r="H25" s="47" t="n">
        <f aca="false">H22</f>
        <v>64.83</v>
      </c>
      <c r="I25" s="53"/>
      <c r="J25" s="49"/>
      <c r="K25" s="49"/>
    </row>
    <row r="26" s="56" customFormat="true" ht="14.25" hidden="false" customHeight="false" outlineLevel="0" collapsed="false">
      <c r="A26" s="41" t="s">
        <v>60</v>
      </c>
      <c r="B26" s="41" t="s">
        <v>61</v>
      </c>
      <c r="C26" s="50" t="s">
        <v>62</v>
      </c>
      <c r="D26" s="43" t="s">
        <v>25</v>
      </c>
      <c r="E26" s="55" t="n">
        <f aca="false">'Memoria de Cálculo'!J34</f>
        <v>648</v>
      </c>
      <c r="F26" s="52" t="n">
        <f aca="false">H26*H$5</f>
        <v>11.683974</v>
      </c>
      <c r="G26" s="46" t="n">
        <f aca="false">ROUND(E26*F26,2)</f>
        <v>7571.22</v>
      </c>
      <c r="H26" s="47" t="n">
        <v>9.07</v>
      </c>
      <c r="I26" s="53"/>
      <c r="J26" s="49"/>
      <c r="K26" s="49"/>
    </row>
    <row r="27" s="56" customFormat="true" ht="14.25" hidden="false" customHeight="true" outlineLevel="0" collapsed="false">
      <c r="A27" s="41" t="s">
        <v>63</v>
      </c>
      <c r="B27" s="41" t="s">
        <v>64</v>
      </c>
      <c r="C27" s="50" t="s">
        <v>65</v>
      </c>
      <c r="D27" s="43" t="s">
        <v>52</v>
      </c>
      <c r="E27" s="55" t="n">
        <f aca="false">'Memoria de Cálculo'!J25</f>
        <v>27.48</v>
      </c>
      <c r="F27" s="52" t="n">
        <f aca="false">H27*H$5</f>
        <v>5.887074</v>
      </c>
      <c r="G27" s="46" t="n">
        <f aca="false">ROUND(E27*F27,2)</f>
        <v>161.78</v>
      </c>
      <c r="H27" s="47" t="n">
        <v>4.57</v>
      </c>
      <c r="I27" s="53"/>
      <c r="J27" s="49"/>
      <c r="K27" s="49"/>
    </row>
    <row r="28" s="29" customFormat="true" ht="14.25" hidden="false" customHeight="false" outlineLevel="0" collapsed="false">
      <c r="A28" s="69"/>
      <c r="B28" s="69"/>
      <c r="C28" s="70"/>
      <c r="D28" s="71"/>
      <c r="E28" s="72"/>
      <c r="F28" s="52"/>
      <c r="G28" s="62"/>
      <c r="H28" s="47"/>
      <c r="I28" s="53"/>
      <c r="J28" s="49"/>
      <c r="K28" s="49"/>
    </row>
    <row r="29" s="29" customFormat="true" ht="15" hidden="false" customHeight="false" outlineLevel="0" collapsed="false">
      <c r="A29" s="34" t="s">
        <v>66</v>
      </c>
      <c r="B29" s="34"/>
      <c r="C29" s="63" t="s">
        <v>67</v>
      </c>
      <c r="D29" s="64"/>
      <c r="E29" s="37"/>
      <c r="F29" s="37"/>
      <c r="G29" s="73" t="n">
        <f aca="false">SUM(G30:G35)</f>
        <v>23916.85</v>
      </c>
      <c r="H29" s="47"/>
      <c r="I29" s="53"/>
      <c r="J29" s="49"/>
      <c r="K29" s="49"/>
    </row>
    <row r="30" s="29" customFormat="true" ht="14.25" hidden="false" customHeight="false" outlineLevel="0" collapsed="false">
      <c r="A30" s="41" t="s">
        <v>68</v>
      </c>
      <c r="B30" s="41" t="s">
        <v>69</v>
      </c>
      <c r="C30" s="42" t="s">
        <v>70</v>
      </c>
      <c r="D30" s="66" t="s">
        <v>52</v>
      </c>
      <c r="E30" s="74" t="n">
        <f aca="false">'Memoria de Cálculo'!L30</f>
        <v>11.26</v>
      </c>
      <c r="F30" s="52" t="n">
        <f aca="false">H30*H$5</f>
        <v>144.9225</v>
      </c>
      <c r="G30" s="46" t="n">
        <f aca="false">ROUND(E30*F30,2)</f>
        <v>1631.83</v>
      </c>
      <c r="H30" s="47" t="n">
        <v>112.5</v>
      </c>
      <c r="I30" s="53"/>
      <c r="J30" s="49"/>
      <c r="K30" s="49"/>
    </row>
    <row r="31" s="29" customFormat="true" ht="14.25" hidden="false" customHeight="false" outlineLevel="0" collapsed="false">
      <c r="A31" s="41" t="s">
        <v>71</v>
      </c>
      <c r="B31" s="41" t="s">
        <v>72</v>
      </c>
      <c r="C31" s="50" t="s">
        <v>73</v>
      </c>
      <c r="D31" s="43" t="s">
        <v>74</v>
      </c>
      <c r="E31" s="75" t="n">
        <f aca="false">'Memoria de Cálculo'!J31</f>
        <v>540.48</v>
      </c>
      <c r="F31" s="52" t="n">
        <f aca="false">H31*H$5</f>
        <v>13.925442</v>
      </c>
      <c r="G31" s="46" t="n">
        <f aca="false">ROUND(E31*F31,2)</f>
        <v>7526.42</v>
      </c>
      <c r="H31" s="47" t="n">
        <v>10.81</v>
      </c>
      <c r="I31" s="53"/>
      <c r="J31" s="49"/>
      <c r="K31" s="49"/>
    </row>
    <row r="32" s="29" customFormat="true" ht="14.25" hidden="false" customHeight="false" outlineLevel="0" collapsed="false">
      <c r="A32" s="41" t="s">
        <v>75</v>
      </c>
      <c r="B32" s="41" t="s">
        <v>76</v>
      </c>
      <c r="C32" s="50" t="s">
        <v>77</v>
      </c>
      <c r="D32" s="43" t="s">
        <v>74</v>
      </c>
      <c r="E32" s="75" t="n">
        <f aca="false">'Memoria de Cálculo'!J32</f>
        <v>360.32</v>
      </c>
      <c r="F32" s="52" t="n">
        <f aca="false">H32*H$5</f>
        <v>15.497046</v>
      </c>
      <c r="G32" s="46" t="n">
        <f aca="false">ROUND(E32*F32,2)</f>
        <v>5583.9</v>
      </c>
      <c r="H32" s="47" t="n">
        <v>12.03</v>
      </c>
      <c r="I32" s="53"/>
      <c r="J32" s="49"/>
      <c r="K32" s="49"/>
    </row>
    <row r="33" s="29" customFormat="true" ht="14.25" hidden="false" customHeight="false" outlineLevel="0" collapsed="false">
      <c r="A33" s="41" t="s">
        <v>78</v>
      </c>
      <c r="B33" s="76" t="n">
        <v>94964</v>
      </c>
      <c r="C33" s="50" t="s">
        <v>79</v>
      </c>
      <c r="D33" s="43" t="s">
        <v>52</v>
      </c>
      <c r="E33" s="75" t="n">
        <f aca="false">'Memoria de Cálculo'!L33</f>
        <v>11.26</v>
      </c>
      <c r="F33" s="52" t="n">
        <f aca="false">H33*H$5</f>
        <v>379.838652</v>
      </c>
      <c r="G33" s="46" t="n">
        <f aca="false">ROUND(E33*F33,2)</f>
        <v>4276.98</v>
      </c>
      <c r="H33" s="47" t="n">
        <v>294.86</v>
      </c>
      <c r="I33" s="53"/>
      <c r="J33" s="49"/>
      <c r="K33" s="49"/>
    </row>
    <row r="34" s="29" customFormat="true" ht="14.25" hidden="false" customHeight="false" outlineLevel="0" collapsed="false">
      <c r="A34" s="41" t="s">
        <v>80</v>
      </c>
      <c r="B34" s="77" t="s">
        <v>81</v>
      </c>
      <c r="C34" s="70" t="s">
        <v>82</v>
      </c>
      <c r="D34" s="43" t="s">
        <v>25</v>
      </c>
      <c r="E34" s="75" t="n">
        <f aca="false">'Memoria de Cálculo'!J34</f>
        <v>648</v>
      </c>
      <c r="F34" s="52" t="n">
        <f aca="false">H34*H$5</f>
        <v>5.784018</v>
      </c>
      <c r="G34" s="46" t="n">
        <f aca="false">ROUND(E34*F34,2)</f>
        <v>3748.04</v>
      </c>
      <c r="H34" s="47" t="n">
        <v>4.49</v>
      </c>
      <c r="I34" s="53"/>
      <c r="J34" s="49"/>
      <c r="K34" s="49"/>
    </row>
    <row r="35" s="29" customFormat="true" ht="14.25" hidden="false" customHeight="false" outlineLevel="0" collapsed="false">
      <c r="A35" s="41" t="s">
        <v>83</v>
      </c>
      <c r="B35" s="78" t="s">
        <v>84</v>
      </c>
      <c r="C35" s="70" t="s">
        <v>85</v>
      </c>
      <c r="D35" s="43" t="s">
        <v>52</v>
      </c>
      <c r="E35" s="75" t="n">
        <f aca="false">E33</f>
        <v>11.26</v>
      </c>
      <c r="F35" s="52" t="n">
        <f aca="false">H35*H$5</f>
        <v>102.102732</v>
      </c>
      <c r="G35" s="46" t="n">
        <f aca="false">ROUND(E35*F35,2)</f>
        <v>1149.68</v>
      </c>
      <c r="H35" s="47" t="n">
        <v>79.26</v>
      </c>
      <c r="I35" s="53"/>
      <c r="J35" s="49"/>
      <c r="K35" s="49"/>
    </row>
    <row r="36" s="29" customFormat="true" ht="14.25" hidden="false" customHeight="false" outlineLevel="0" collapsed="false">
      <c r="A36" s="69"/>
      <c r="B36" s="79"/>
      <c r="C36" s="70"/>
      <c r="D36" s="59"/>
      <c r="E36" s="80"/>
      <c r="F36" s="52"/>
      <c r="G36" s="62"/>
      <c r="H36" s="47"/>
      <c r="I36" s="53"/>
      <c r="J36" s="49"/>
      <c r="K36" s="49"/>
    </row>
    <row r="37" s="56" customFormat="true" ht="15" hidden="false" customHeight="true" outlineLevel="0" collapsed="false">
      <c r="A37" s="34" t="s">
        <v>86</v>
      </c>
      <c r="B37" s="81"/>
      <c r="C37" s="63" t="s">
        <v>87</v>
      </c>
      <c r="D37" s="64"/>
      <c r="E37" s="37"/>
      <c r="F37" s="37"/>
      <c r="G37" s="73" t="n">
        <f aca="false">SUM(G38:G42)</f>
        <v>25009.47</v>
      </c>
      <c r="H37" s="47"/>
      <c r="I37" s="53"/>
      <c r="J37" s="49"/>
      <c r="K37" s="49"/>
    </row>
    <row r="38" s="56" customFormat="true" ht="14.25" hidden="false" customHeight="false" outlineLevel="0" collapsed="false">
      <c r="A38" s="41" t="s">
        <v>88</v>
      </c>
      <c r="B38" s="76" t="n">
        <v>92415</v>
      </c>
      <c r="C38" s="50" t="s">
        <v>89</v>
      </c>
      <c r="D38" s="43" t="s">
        <v>25</v>
      </c>
      <c r="E38" s="75" t="n">
        <f aca="false">'Memoria de Cálculo'!L36</f>
        <v>140.8</v>
      </c>
      <c r="F38" s="52" t="n">
        <f aca="false">H38*H$5</f>
        <v>92.273766</v>
      </c>
      <c r="G38" s="46" t="n">
        <f aca="false">ROUND(E38*F38,2)</f>
        <v>12992.15</v>
      </c>
      <c r="H38" s="47" t="n">
        <v>71.63</v>
      </c>
      <c r="I38" s="53"/>
      <c r="J38" s="49"/>
      <c r="K38" s="49"/>
    </row>
    <row r="39" s="56" customFormat="true" ht="15" hidden="false" customHeight="true" outlineLevel="0" collapsed="false">
      <c r="A39" s="82" t="s">
        <v>90</v>
      </c>
      <c r="B39" s="82" t="str">
        <f aca="false">B31</f>
        <v>92776</v>
      </c>
      <c r="C39" s="50" t="s">
        <v>73</v>
      </c>
      <c r="D39" s="43" t="s">
        <v>74</v>
      </c>
      <c r="E39" s="75" t="n">
        <f aca="false">'Memoria de Cálculo'!J37</f>
        <v>337.92</v>
      </c>
      <c r="F39" s="52" t="n">
        <f aca="false">H39*H$5</f>
        <v>13.925442</v>
      </c>
      <c r="G39" s="46" t="n">
        <f aca="false">ROUND(E39*F39,2)</f>
        <v>4705.69</v>
      </c>
      <c r="H39" s="47" t="n">
        <f aca="false">H31</f>
        <v>10.81</v>
      </c>
      <c r="I39" s="53"/>
      <c r="J39" s="49"/>
      <c r="K39" s="49"/>
    </row>
    <row r="40" s="56" customFormat="true" ht="15" hidden="false" customHeight="true" outlineLevel="0" collapsed="false">
      <c r="A40" s="41" t="s">
        <v>91</v>
      </c>
      <c r="B40" s="41" t="str">
        <f aca="false">B32</f>
        <v>92775</v>
      </c>
      <c r="C40" s="50" t="s">
        <v>92</v>
      </c>
      <c r="D40" s="43" t="s">
        <v>74</v>
      </c>
      <c r="E40" s="75" t="n">
        <f aca="false">'Memoria de Cálculo'!J38</f>
        <v>225.28</v>
      </c>
      <c r="F40" s="52" t="n">
        <f aca="false">H40*H$5</f>
        <v>15.497046</v>
      </c>
      <c r="G40" s="46" t="n">
        <f aca="false">ROUND(E40*F40,2)</f>
        <v>3491.17</v>
      </c>
      <c r="H40" s="47" t="n">
        <f aca="false">H32</f>
        <v>12.03</v>
      </c>
      <c r="I40" s="53"/>
      <c r="J40" s="49"/>
      <c r="K40" s="49"/>
    </row>
    <row r="41" s="56" customFormat="true" ht="15" hidden="false" customHeight="true" outlineLevel="0" collapsed="false">
      <c r="A41" s="41" t="s">
        <v>93</v>
      </c>
      <c r="B41" s="77" t="n">
        <f aca="false">B33</f>
        <v>94964</v>
      </c>
      <c r="C41" s="50" t="s">
        <v>79</v>
      </c>
      <c r="D41" s="43" t="s">
        <v>52</v>
      </c>
      <c r="E41" s="75" t="n">
        <f aca="false">'Memoria de Cálculo'!L39</f>
        <v>7.04</v>
      </c>
      <c r="F41" s="52" t="n">
        <f aca="false">H41*H$5</f>
        <v>379.838652</v>
      </c>
      <c r="G41" s="46" t="n">
        <f aca="false">ROUND(E41*F41,2)</f>
        <v>2674.06</v>
      </c>
      <c r="H41" s="47" t="n">
        <f aca="false">H33</f>
        <v>294.86</v>
      </c>
      <c r="I41" s="53"/>
      <c r="J41" s="49"/>
      <c r="K41" s="49"/>
    </row>
    <row r="42" s="56" customFormat="true" ht="15" hidden="false" customHeight="true" outlineLevel="0" collapsed="false">
      <c r="A42" s="41" t="s">
        <v>94</v>
      </c>
      <c r="B42" s="79" t="n">
        <v>92873</v>
      </c>
      <c r="C42" s="70" t="s">
        <v>95</v>
      </c>
      <c r="D42" s="43" t="s">
        <v>52</v>
      </c>
      <c r="E42" s="75" t="n">
        <f aca="false">E41</f>
        <v>7.04</v>
      </c>
      <c r="F42" s="52" t="n">
        <f aca="false">H42*H$5</f>
        <v>162.841362</v>
      </c>
      <c r="G42" s="46" t="n">
        <f aca="false">ROUND(E42*F42,2)</f>
        <v>1146.4</v>
      </c>
      <c r="H42" s="47" t="n">
        <v>126.41</v>
      </c>
      <c r="I42" s="53"/>
      <c r="J42" s="49"/>
      <c r="K42" s="49"/>
    </row>
    <row r="43" s="56" customFormat="true" ht="15" hidden="false" customHeight="true" outlineLevel="0" collapsed="false">
      <c r="A43" s="69"/>
      <c r="B43" s="79"/>
      <c r="C43" s="70"/>
      <c r="D43" s="83"/>
      <c r="E43" s="80"/>
      <c r="F43" s="52"/>
      <c r="G43" s="62"/>
      <c r="H43" s="47"/>
      <c r="I43" s="53"/>
      <c r="J43" s="49"/>
      <c r="K43" s="49"/>
    </row>
    <row r="44" s="56" customFormat="true" ht="15" hidden="false" customHeight="false" outlineLevel="0" collapsed="false">
      <c r="A44" s="34" t="s">
        <v>96</v>
      </c>
      <c r="B44" s="81"/>
      <c r="C44" s="63" t="s">
        <v>97</v>
      </c>
      <c r="D44" s="64"/>
      <c r="E44" s="37"/>
      <c r="F44" s="37"/>
      <c r="G44" s="73" t="n">
        <f aca="false">SUM(G45:G49)</f>
        <v>50449.94</v>
      </c>
      <c r="H44" s="47"/>
      <c r="I44" s="53"/>
      <c r="J44" s="49"/>
      <c r="K44" s="49"/>
    </row>
    <row r="45" s="56" customFormat="true" ht="14.25" hidden="false" customHeight="false" outlineLevel="0" collapsed="false">
      <c r="A45" s="41" t="s">
        <v>98</v>
      </c>
      <c r="B45" s="76" t="n">
        <v>72111</v>
      </c>
      <c r="C45" s="42" t="s">
        <v>99</v>
      </c>
      <c r="D45" s="66" t="s">
        <v>25</v>
      </c>
      <c r="E45" s="74" t="n">
        <f aca="false">E20</f>
        <v>206.55</v>
      </c>
      <c r="F45" s="52" t="n">
        <f aca="false">H45*H$5</f>
        <v>79.391766</v>
      </c>
      <c r="G45" s="46" t="n">
        <f aca="false">ROUND(E45*F45,2)</f>
        <v>16398.37</v>
      </c>
      <c r="H45" s="47" t="n">
        <v>61.63</v>
      </c>
      <c r="I45" s="53"/>
      <c r="J45" s="49"/>
      <c r="K45" s="49"/>
    </row>
    <row r="46" s="29" customFormat="true" ht="14.25" hidden="false" customHeight="false" outlineLevel="0" collapsed="false">
      <c r="A46" s="82" t="s">
        <v>100</v>
      </c>
      <c r="B46" s="77" t="n">
        <v>94218</v>
      </c>
      <c r="C46" s="50" t="s">
        <v>101</v>
      </c>
      <c r="D46" s="43" t="s">
        <v>25</v>
      </c>
      <c r="E46" s="75" t="n">
        <f aca="false">E21</f>
        <v>30</v>
      </c>
      <c r="F46" s="52" t="n">
        <f aca="false">H46*H$5</f>
        <v>107.37147</v>
      </c>
      <c r="G46" s="46" t="n">
        <f aca="false">ROUND(E46*F46,2)</f>
        <v>3221.14</v>
      </c>
      <c r="H46" s="47" t="n">
        <v>83.35</v>
      </c>
      <c r="I46" s="53"/>
      <c r="J46" s="49"/>
      <c r="K46" s="49"/>
    </row>
    <row r="47" s="56" customFormat="true" ht="14.25" hidden="false" customHeight="false" outlineLevel="0" collapsed="false">
      <c r="A47" s="82" t="s">
        <v>102</v>
      </c>
      <c r="B47" s="41" t="s">
        <v>103</v>
      </c>
      <c r="C47" s="50" t="s">
        <v>104</v>
      </c>
      <c r="D47" s="43" t="s">
        <v>25</v>
      </c>
      <c r="E47" s="75" t="n">
        <f aca="false">E45</f>
        <v>206.55</v>
      </c>
      <c r="F47" s="52" t="n">
        <f aca="false">H47*H$5</f>
        <v>35.090568</v>
      </c>
      <c r="G47" s="46" t="n">
        <f aca="false">ROUND(E47*F47,2)</f>
        <v>7247.96</v>
      </c>
      <c r="H47" s="47" t="n">
        <f aca="false">'Composições '!F64</f>
        <v>27.24</v>
      </c>
      <c r="I47" s="53"/>
      <c r="J47" s="49"/>
      <c r="K47" s="49"/>
    </row>
    <row r="48" s="56" customFormat="true" ht="14.25" hidden="false" customHeight="false" outlineLevel="0" collapsed="false">
      <c r="A48" s="82" t="s">
        <v>105</v>
      </c>
      <c r="B48" s="77" t="n">
        <v>94213</v>
      </c>
      <c r="C48" s="50" t="s">
        <v>106</v>
      </c>
      <c r="D48" s="43" t="s">
        <v>25</v>
      </c>
      <c r="E48" s="75" t="n">
        <f aca="false">E45</f>
        <v>206.55</v>
      </c>
      <c r="F48" s="52" t="n">
        <f aca="false">H48*H$5</f>
        <v>46.774542</v>
      </c>
      <c r="G48" s="46" t="n">
        <f aca="false">ROUND(E48*F48,2)</f>
        <v>9661.28</v>
      </c>
      <c r="H48" s="47" t="n">
        <v>36.31</v>
      </c>
      <c r="I48" s="53"/>
      <c r="J48" s="49"/>
      <c r="K48" s="49"/>
    </row>
    <row r="49" s="56" customFormat="true" ht="14.25" hidden="false" customHeight="false" outlineLevel="0" collapsed="false">
      <c r="A49" s="82" t="s">
        <v>107</v>
      </c>
      <c r="B49" s="41" t="s">
        <v>108</v>
      </c>
      <c r="C49" s="50" t="s">
        <v>109</v>
      </c>
      <c r="D49" s="43" t="s">
        <v>25</v>
      </c>
      <c r="E49" s="75" t="n">
        <f aca="false">E45</f>
        <v>206.55</v>
      </c>
      <c r="F49" s="52" t="n">
        <f aca="false">H49*H$5</f>
        <v>67.398624</v>
      </c>
      <c r="G49" s="46" t="n">
        <f aca="false">ROUND(E49*F49,2)</f>
        <v>13921.19</v>
      </c>
      <c r="H49" s="47" t="n">
        <f aca="false">'Composições '!F77</f>
        <v>52.32</v>
      </c>
      <c r="I49" s="53"/>
      <c r="J49" s="49"/>
      <c r="K49" s="49"/>
    </row>
    <row r="50" s="56" customFormat="true" ht="14.25" hidden="false" customHeight="false" outlineLevel="0" collapsed="false">
      <c r="A50" s="69"/>
      <c r="B50" s="79"/>
      <c r="C50" s="70"/>
      <c r="D50" s="59"/>
      <c r="E50" s="84"/>
      <c r="F50" s="52"/>
      <c r="G50" s="62"/>
      <c r="H50" s="47"/>
      <c r="I50" s="53"/>
      <c r="J50" s="49"/>
      <c r="K50" s="49"/>
    </row>
    <row r="51" s="30" customFormat="true" ht="15" hidden="false" customHeight="true" outlineLevel="0" collapsed="false">
      <c r="A51" s="34" t="s">
        <v>110</v>
      </c>
      <c r="B51" s="81"/>
      <c r="C51" s="63" t="s">
        <v>111</v>
      </c>
      <c r="D51" s="64"/>
      <c r="E51" s="37"/>
      <c r="F51" s="37"/>
      <c r="G51" s="73" t="n">
        <f aca="false">SUM(G52:G54)</f>
        <v>19788.77</v>
      </c>
      <c r="H51" s="47"/>
      <c r="I51" s="53"/>
      <c r="J51" s="49"/>
      <c r="K51" s="49"/>
    </row>
    <row r="52" s="29" customFormat="true" ht="15" hidden="false" customHeight="true" outlineLevel="0" collapsed="false">
      <c r="A52" s="41" t="s">
        <v>112</v>
      </c>
      <c r="B52" s="76" t="s">
        <v>113</v>
      </c>
      <c r="C52" s="42" t="s">
        <v>114</v>
      </c>
      <c r="D52" s="66" t="s">
        <v>25</v>
      </c>
      <c r="E52" s="74" t="n">
        <f aca="false">'Memoria de Cálculo'!L41</f>
        <v>3.36</v>
      </c>
      <c r="F52" s="52" t="n">
        <f aca="false">H52*H$5</f>
        <v>622.290774</v>
      </c>
      <c r="G52" s="46" t="n">
        <f aca="false">ROUND(E52*F52,2)</f>
        <v>2090.9</v>
      </c>
      <c r="H52" s="47" t="n">
        <v>483.07</v>
      </c>
      <c r="I52" s="53"/>
      <c r="J52" s="49"/>
      <c r="K52" s="49"/>
    </row>
    <row r="53" s="29" customFormat="true" ht="15" hidden="false" customHeight="true" outlineLevel="0" collapsed="false">
      <c r="A53" s="41" t="s">
        <v>115</v>
      </c>
      <c r="B53" s="76" t="s">
        <v>116</v>
      </c>
      <c r="C53" s="50" t="s">
        <v>117</v>
      </c>
      <c r="D53" s="67" t="s">
        <v>25</v>
      </c>
      <c r="E53" s="75" t="n">
        <f aca="false">'Memoria de Cálculo'!L42</f>
        <v>15</v>
      </c>
      <c r="F53" s="52" t="n">
        <f aca="false">H53*H$5</f>
        <v>324.136884</v>
      </c>
      <c r="G53" s="46" t="n">
        <f aca="false">ROUND(E53*F53,2)</f>
        <v>4862.05</v>
      </c>
      <c r="H53" s="47" t="n">
        <f aca="false">251.62</f>
        <v>251.62</v>
      </c>
      <c r="I53" s="53"/>
      <c r="J53" s="49"/>
      <c r="K53" s="49"/>
    </row>
    <row r="54" s="56" customFormat="true" ht="14.25" hidden="false" customHeight="false" outlineLevel="0" collapsed="false">
      <c r="A54" s="41" t="s">
        <v>118</v>
      </c>
      <c r="B54" s="76" t="s">
        <v>116</v>
      </c>
      <c r="C54" s="50" t="s">
        <v>119</v>
      </c>
      <c r="D54" s="67" t="s">
        <v>25</v>
      </c>
      <c r="E54" s="75" t="n">
        <f aca="false">'Memoria de Cálculo'!L43</f>
        <v>39.6</v>
      </c>
      <c r="F54" s="52" t="n">
        <f aca="false">H54*H$5</f>
        <v>324.136884</v>
      </c>
      <c r="G54" s="46" t="n">
        <f aca="false">ROUND(E54*F54,2)</f>
        <v>12835.82</v>
      </c>
      <c r="H54" s="47" t="n">
        <f aca="false">H53</f>
        <v>251.62</v>
      </c>
      <c r="I54" s="53"/>
      <c r="J54" s="49"/>
      <c r="K54" s="49"/>
    </row>
    <row r="55" s="30" customFormat="true" ht="14.25" hidden="false" customHeight="false" outlineLevel="0" collapsed="false">
      <c r="A55" s="69"/>
      <c r="B55" s="79"/>
      <c r="C55" s="70"/>
      <c r="D55" s="59"/>
      <c r="E55" s="80"/>
      <c r="F55" s="52"/>
      <c r="G55" s="62"/>
      <c r="H55" s="47"/>
      <c r="I55" s="53"/>
      <c r="J55" s="49"/>
      <c r="K55" s="49"/>
    </row>
    <row r="56" s="56" customFormat="true" ht="15" hidden="false" customHeight="true" outlineLevel="0" collapsed="false">
      <c r="A56" s="34" t="s">
        <v>120</v>
      </c>
      <c r="B56" s="81"/>
      <c r="C56" s="63" t="s">
        <v>121</v>
      </c>
      <c r="D56" s="85"/>
      <c r="E56" s="37"/>
      <c r="F56" s="37"/>
      <c r="G56" s="73" t="n">
        <f aca="false">SUM(G57:G74)</f>
        <v>21768.55</v>
      </c>
      <c r="H56" s="47"/>
      <c r="I56" s="53"/>
      <c r="J56" s="49"/>
      <c r="K56" s="49"/>
    </row>
    <row r="57" s="56" customFormat="true" ht="14.25" hidden="false" customHeight="false" outlineLevel="0" collapsed="false">
      <c r="A57" s="41" t="s">
        <v>122</v>
      </c>
      <c r="B57" s="76" t="n">
        <v>91854</v>
      </c>
      <c r="C57" s="42" t="s">
        <v>123</v>
      </c>
      <c r="D57" s="86" t="s">
        <v>124</v>
      </c>
      <c r="E57" s="74" t="n">
        <v>200</v>
      </c>
      <c r="F57" s="52" t="n">
        <f aca="false">H57*H$5</f>
        <v>7.329858</v>
      </c>
      <c r="G57" s="46" t="n">
        <f aca="false">ROUND(E57*F57,2)</f>
        <v>1465.97</v>
      </c>
      <c r="H57" s="47" t="n">
        <v>5.69</v>
      </c>
      <c r="I57" s="53"/>
      <c r="J57" s="49"/>
      <c r="K57" s="49"/>
    </row>
    <row r="58" s="30" customFormat="true" ht="14.25" hidden="false" customHeight="false" outlineLevel="0" collapsed="false">
      <c r="A58" s="82" t="s">
        <v>125</v>
      </c>
      <c r="B58" s="77" t="n">
        <v>91925</v>
      </c>
      <c r="C58" s="50" t="s">
        <v>126</v>
      </c>
      <c r="D58" s="43" t="s">
        <v>124</v>
      </c>
      <c r="E58" s="75" t="n">
        <v>300</v>
      </c>
      <c r="F58" s="52" t="n">
        <f aca="false">H58*H$5</f>
        <v>2.615046</v>
      </c>
      <c r="G58" s="46" t="n">
        <f aca="false">ROUND(E58*F58,2)</f>
        <v>784.51</v>
      </c>
      <c r="H58" s="47" t="n">
        <v>2.03</v>
      </c>
      <c r="I58" s="53"/>
      <c r="J58" s="49"/>
      <c r="K58" s="49"/>
    </row>
    <row r="59" s="29" customFormat="true" ht="14.25" hidden="false" customHeight="false" outlineLevel="0" collapsed="false">
      <c r="A59" s="82" t="s">
        <v>127</v>
      </c>
      <c r="B59" s="77" t="n">
        <v>91926</v>
      </c>
      <c r="C59" s="50" t="s">
        <v>128</v>
      </c>
      <c r="D59" s="43" t="s">
        <v>124</v>
      </c>
      <c r="E59" s="75" t="n">
        <v>300</v>
      </c>
      <c r="F59" s="52" t="n">
        <f aca="false">H59*H$5</f>
        <v>2.76963</v>
      </c>
      <c r="G59" s="46" t="n">
        <f aca="false">ROUND(E59*F59,2)</f>
        <v>830.89</v>
      </c>
      <c r="H59" s="47" t="n">
        <v>2.15</v>
      </c>
      <c r="I59" s="53"/>
      <c r="J59" s="49"/>
      <c r="K59" s="49"/>
    </row>
    <row r="60" s="29" customFormat="true" ht="28.5" hidden="false" customHeight="false" outlineLevel="0" collapsed="false">
      <c r="A60" s="82" t="s">
        <v>129</v>
      </c>
      <c r="B60" s="77" t="s">
        <v>130</v>
      </c>
      <c r="C60" s="50" t="s">
        <v>131</v>
      </c>
      <c r="D60" s="67" t="s">
        <v>21</v>
      </c>
      <c r="E60" s="75" t="n">
        <v>2</v>
      </c>
      <c r="F60" s="52" t="n">
        <f aca="false">H60*H$5</f>
        <v>386.666112</v>
      </c>
      <c r="G60" s="46" t="n">
        <f aca="false">ROUND(E60*F60,2)</f>
        <v>773.33</v>
      </c>
      <c r="H60" s="47" t="n">
        <v>300.16</v>
      </c>
      <c r="I60" s="53"/>
      <c r="J60" s="49"/>
      <c r="K60" s="49"/>
    </row>
    <row r="61" s="87" customFormat="true" ht="14.25" hidden="false" customHeight="false" outlineLevel="0" collapsed="false">
      <c r="A61" s="82" t="s">
        <v>132</v>
      </c>
      <c r="B61" s="77" t="s">
        <v>133</v>
      </c>
      <c r="C61" s="50" t="s">
        <v>134</v>
      </c>
      <c r="D61" s="67" t="s">
        <v>21</v>
      </c>
      <c r="E61" s="75" t="n">
        <v>10</v>
      </c>
      <c r="F61" s="52" t="n">
        <f aca="false">H61*H$5</f>
        <v>26.446746</v>
      </c>
      <c r="G61" s="46" t="n">
        <f aca="false">ROUND(E61*F61,2)</f>
        <v>264.47</v>
      </c>
      <c r="H61" s="47" t="n">
        <v>20.53</v>
      </c>
      <c r="I61" s="53"/>
      <c r="J61" s="49"/>
      <c r="K61" s="49"/>
    </row>
    <row r="62" s="87" customFormat="true" ht="14.25" hidden="false" customHeight="false" outlineLevel="0" collapsed="false">
      <c r="A62" s="82" t="s">
        <v>135</v>
      </c>
      <c r="B62" s="77" t="s">
        <v>136</v>
      </c>
      <c r="C62" s="50" t="s">
        <v>137</v>
      </c>
      <c r="D62" s="67" t="s">
        <v>21</v>
      </c>
      <c r="E62" s="51" t="n">
        <v>20</v>
      </c>
      <c r="F62" s="52" t="n">
        <f aca="false">H62*H$5</f>
        <v>79.262946</v>
      </c>
      <c r="G62" s="46" t="n">
        <f aca="false">ROUND(E62*F62,2)</f>
        <v>1585.26</v>
      </c>
      <c r="H62" s="47" t="n">
        <v>61.53</v>
      </c>
      <c r="I62" s="53" t="s">
        <v>138</v>
      </c>
      <c r="J62" s="49"/>
      <c r="K62" s="49"/>
    </row>
    <row r="63" s="87" customFormat="true" ht="14.25" hidden="false" customHeight="false" outlineLevel="0" collapsed="false">
      <c r="A63" s="82" t="s">
        <v>139</v>
      </c>
      <c r="B63" s="77" t="s">
        <v>140</v>
      </c>
      <c r="C63" s="50" t="s">
        <v>141</v>
      </c>
      <c r="D63" s="67" t="s">
        <v>21</v>
      </c>
      <c r="E63" s="51" t="n">
        <v>10</v>
      </c>
      <c r="F63" s="52" t="n">
        <f aca="false">H63*H$5</f>
        <v>433.195896</v>
      </c>
      <c r="G63" s="46" t="n">
        <f aca="false">ROUND(E63*F63,2)</f>
        <v>4331.96</v>
      </c>
      <c r="H63" s="47" t="n">
        <v>336.28</v>
      </c>
      <c r="I63" s="53"/>
      <c r="J63" s="49"/>
      <c r="K63" s="49"/>
    </row>
    <row r="64" s="87" customFormat="true" ht="14.25" hidden="false" customHeight="false" outlineLevel="0" collapsed="false">
      <c r="A64" s="82" t="s">
        <v>142</v>
      </c>
      <c r="B64" s="77" t="n">
        <v>91940</v>
      </c>
      <c r="C64" s="50" t="s">
        <v>143</v>
      </c>
      <c r="D64" s="67" t="s">
        <v>21</v>
      </c>
      <c r="E64" s="51" t="n">
        <v>10</v>
      </c>
      <c r="F64" s="52" t="n">
        <f aca="false">H64*H$5</f>
        <v>12.263664</v>
      </c>
      <c r="G64" s="46" t="n">
        <f aca="false">ROUND(E64*F64,2)</f>
        <v>122.64</v>
      </c>
      <c r="H64" s="47" t="n">
        <v>9.52</v>
      </c>
      <c r="I64" s="53"/>
      <c r="J64" s="49"/>
      <c r="K64" s="49"/>
    </row>
    <row r="65" s="56" customFormat="true" ht="14.25" hidden="false" customHeight="false" outlineLevel="0" collapsed="false">
      <c r="A65" s="82" t="s">
        <v>144</v>
      </c>
      <c r="B65" s="77" t="n">
        <v>91943</v>
      </c>
      <c r="C65" s="50" t="s">
        <v>145</v>
      </c>
      <c r="D65" s="67" t="s">
        <v>21</v>
      </c>
      <c r="E65" s="51" t="n">
        <v>10</v>
      </c>
      <c r="F65" s="52" t="n">
        <f aca="false">H65*H$5</f>
        <v>15.754686</v>
      </c>
      <c r="G65" s="46" t="n">
        <f aca="false">ROUND(E65*F65,2)</f>
        <v>157.55</v>
      </c>
      <c r="H65" s="47" t="n">
        <v>12.23</v>
      </c>
      <c r="I65" s="53"/>
      <c r="J65" s="49"/>
      <c r="K65" s="49"/>
    </row>
    <row r="66" s="56" customFormat="true" ht="14.25" hidden="false" customHeight="false" outlineLevel="0" collapsed="false">
      <c r="A66" s="82" t="s">
        <v>146</v>
      </c>
      <c r="B66" s="77" t="n">
        <v>91953</v>
      </c>
      <c r="C66" s="50" t="s">
        <v>147</v>
      </c>
      <c r="D66" s="67" t="s">
        <v>21</v>
      </c>
      <c r="E66" s="75" t="n">
        <v>10</v>
      </c>
      <c r="F66" s="52" t="n">
        <f aca="false">H66*H$5</f>
        <v>22.272978</v>
      </c>
      <c r="G66" s="46" t="n">
        <f aca="false">ROUND(E66*F66,2)</f>
        <v>222.73</v>
      </c>
      <c r="H66" s="47" t="n">
        <v>17.29</v>
      </c>
      <c r="I66" s="53"/>
      <c r="J66" s="49"/>
      <c r="K66" s="49"/>
    </row>
    <row r="67" s="56" customFormat="true" ht="14.25" hidden="false" customHeight="false" outlineLevel="0" collapsed="false">
      <c r="A67" s="82" t="s">
        <v>148</v>
      </c>
      <c r="B67" s="77" t="n">
        <v>93141</v>
      </c>
      <c r="C67" s="50" t="s">
        <v>149</v>
      </c>
      <c r="D67" s="67" t="s">
        <v>21</v>
      </c>
      <c r="E67" s="75" t="n">
        <v>20</v>
      </c>
      <c r="F67" s="52" t="n">
        <f aca="false">H67*H$5</f>
        <v>140.297862</v>
      </c>
      <c r="G67" s="46" t="n">
        <f aca="false">ROUND(E67*F67,2)</f>
        <v>2805.96</v>
      </c>
      <c r="H67" s="47" t="n">
        <v>108.91</v>
      </c>
      <c r="I67" s="53"/>
      <c r="J67" s="49"/>
      <c r="K67" s="49"/>
    </row>
    <row r="68" s="56" customFormat="true" ht="14.25" hidden="false" customHeight="false" outlineLevel="0" collapsed="false">
      <c r="A68" s="82" t="s">
        <v>150</v>
      </c>
      <c r="B68" s="77" t="n">
        <f aca="false">B67</f>
        <v>93141</v>
      </c>
      <c r="C68" s="50" t="s">
        <v>151</v>
      </c>
      <c r="D68" s="67" t="s">
        <v>21</v>
      </c>
      <c r="E68" s="75" t="n">
        <v>10</v>
      </c>
      <c r="F68" s="52" t="n">
        <f aca="false">H68*H$5</f>
        <v>140.297862</v>
      </c>
      <c r="G68" s="46" t="n">
        <f aca="false">ROUND(E68*F68,2)</f>
        <v>1402.98</v>
      </c>
      <c r="H68" s="47" t="n">
        <f aca="false">H67</f>
        <v>108.91</v>
      </c>
      <c r="I68" s="53"/>
      <c r="J68" s="49"/>
      <c r="K68" s="49"/>
    </row>
    <row r="69" s="56" customFormat="true" ht="28.5" hidden="false" customHeight="false" outlineLevel="0" collapsed="false">
      <c r="A69" s="82" t="s">
        <v>152</v>
      </c>
      <c r="B69" s="77" t="n">
        <v>93138</v>
      </c>
      <c r="C69" s="50" t="s">
        <v>153</v>
      </c>
      <c r="D69" s="67" t="s">
        <v>21</v>
      </c>
      <c r="E69" s="75" t="n">
        <v>20</v>
      </c>
      <c r="F69" s="52" t="n">
        <f aca="false">H69*H$5</f>
        <v>130.30143</v>
      </c>
      <c r="G69" s="46" t="n">
        <f aca="false">ROUND(E69*F69,2)</f>
        <v>2606.03</v>
      </c>
      <c r="H69" s="47" t="n">
        <v>101.15</v>
      </c>
      <c r="I69" s="53"/>
      <c r="J69" s="49"/>
      <c r="K69" s="49"/>
    </row>
    <row r="70" s="56" customFormat="true" ht="14.25" hidden="false" customHeight="false" outlineLevel="0" collapsed="false">
      <c r="A70" s="82" t="s">
        <v>154</v>
      </c>
      <c r="B70" s="77" t="n">
        <v>91996</v>
      </c>
      <c r="C70" s="50" t="s">
        <v>155</v>
      </c>
      <c r="D70" s="67" t="s">
        <v>21</v>
      </c>
      <c r="E70" s="75" t="n">
        <v>10</v>
      </c>
      <c r="F70" s="52" t="n">
        <f aca="false">H70*H$5</f>
        <v>26.485392</v>
      </c>
      <c r="G70" s="46" t="n">
        <f aca="false">ROUND(E70*F70,2)</f>
        <v>264.85</v>
      </c>
      <c r="H70" s="47" t="n">
        <v>20.56</v>
      </c>
      <c r="I70" s="53"/>
      <c r="J70" s="49"/>
      <c r="K70" s="49"/>
    </row>
    <row r="71" s="56" customFormat="true" ht="14.25" hidden="false" customHeight="false" outlineLevel="0" collapsed="false">
      <c r="A71" s="82" t="s">
        <v>156</v>
      </c>
      <c r="B71" s="77" t="n">
        <v>92000</v>
      </c>
      <c r="C71" s="50" t="s">
        <v>157</v>
      </c>
      <c r="D71" s="67" t="s">
        <v>21</v>
      </c>
      <c r="E71" s="75" t="n">
        <v>10</v>
      </c>
      <c r="F71" s="52" t="n">
        <f aca="false">H71*H$5</f>
        <v>23.561178</v>
      </c>
      <c r="G71" s="46" t="n">
        <f aca="false">ROUND(E71*F71,2)</f>
        <v>235.61</v>
      </c>
      <c r="H71" s="47" t="n">
        <v>18.29</v>
      </c>
      <c r="I71" s="53"/>
      <c r="J71" s="49"/>
      <c r="K71" s="49"/>
    </row>
    <row r="72" s="56" customFormat="true" ht="14.25" hidden="false" customHeight="false" outlineLevel="0" collapsed="false">
      <c r="A72" s="82" t="s">
        <v>158</v>
      </c>
      <c r="B72" s="77" t="s">
        <v>159</v>
      </c>
      <c r="C72" s="50" t="s">
        <v>160</v>
      </c>
      <c r="D72" s="67" t="s">
        <v>21</v>
      </c>
      <c r="E72" s="75" t="n">
        <v>15</v>
      </c>
      <c r="F72" s="52" t="n">
        <f aca="false">H72*H$5</f>
        <v>70.026552</v>
      </c>
      <c r="G72" s="46" t="n">
        <f aca="false">ROUND(E72*F72,2)</f>
        <v>1050.4</v>
      </c>
      <c r="H72" s="47" t="n">
        <v>54.36</v>
      </c>
      <c r="I72" s="53"/>
      <c r="J72" s="49"/>
      <c r="K72" s="49"/>
    </row>
    <row r="73" s="56" customFormat="true" ht="14.25" hidden="false" customHeight="false" outlineLevel="0" collapsed="false">
      <c r="A73" s="82" t="s">
        <v>161</v>
      </c>
      <c r="B73" s="77" t="s">
        <v>162</v>
      </c>
      <c r="C73" s="50" t="s">
        <v>163</v>
      </c>
      <c r="D73" s="67" t="s">
        <v>21</v>
      </c>
      <c r="E73" s="75" t="n">
        <v>8</v>
      </c>
      <c r="F73" s="52" t="n">
        <f aca="false">H73*H$5</f>
        <v>107.075184</v>
      </c>
      <c r="G73" s="46" t="n">
        <f aca="false">ROUND(E73*F73,2)</f>
        <v>856.6</v>
      </c>
      <c r="H73" s="47" t="n">
        <v>83.12</v>
      </c>
      <c r="I73" s="53"/>
      <c r="J73" s="49"/>
      <c r="K73" s="49"/>
    </row>
    <row r="74" s="56" customFormat="true" ht="14.25" hidden="false" customHeight="false" outlineLevel="0" collapsed="false">
      <c r="A74" s="82" t="s">
        <v>164</v>
      </c>
      <c r="B74" s="77" t="s">
        <v>165</v>
      </c>
      <c r="C74" s="50" t="s">
        <v>166</v>
      </c>
      <c r="D74" s="67" t="s">
        <v>21</v>
      </c>
      <c r="E74" s="75" t="n">
        <v>8</v>
      </c>
      <c r="F74" s="52" t="n">
        <f aca="false">H74*H$5</f>
        <v>250.851186</v>
      </c>
      <c r="G74" s="46" t="n">
        <f aca="false">ROUND(E74*F74,2)</f>
        <v>2006.81</v>
      </c>
      <c r="H74" s="47" t="n">
        <v>194.73</v>
      </c>
      <c r="I74" s="53"/>
      <c r="J74" s="49"/>
      <c r="K74" s="49"/>
    </row>
    <row r="75" s="56" customFormat="true" ht="14.25" hidden="false" customHeight="false" outlineLevel="0" collapsed="false">
      <c r="A75" s="69"/>
      <c r="B75" s="79"/>
      <c r="C75" s="70"/>
      <c r="D75" s="83"/>
      <c r="E75" s="80"/>
      <c r="F75" s="52"/>
      <c r="G75" s="62"/>
      <c r="H75" s="47"/>
      <c r="I75" s="53"/>
      <c r="J75" s="49"/>
      <c r="K75" s="49"/>
    </row>
    <row r="76" s="56" customFormat="true" ht="15" hidden="false" customHeight="false" outlineLevel="0" collapsed="false">
      <c r="A76" s="34" t="s">
        <v>167</v>
      </c>
      <c r="B76" s="81"/>
      <c r="C76" s="63" t="s">
        <v>168</v>
      </c>
      <c r="D76" s="36"/>
      <c r="E76" s="37"/>
      <c r="F76" s="37"/>
      <c r="G76" s="73" t="n">
        <f aca="false">SUM(G77+G84+G94+G97+G107)</f>
        <v>34458.23</v>
      </c>
      <c r="H76" s="47"/>
      <c r="I76" s="53"/>
      <c r="J76" s="49"/>
      <c r="K76" s="49"/>
    </row>
    <row r="77" s="93" customFormat="true" ht="15" hidden="false" customHeight="true" outlineLevel="0" collapsed="false">
      <c r="A77" s="88" t="s">
        <v>169</v>
      </c>
      <c r="B77" s="89"/>
      <c r="C77" s="90" t="s">
        <v>170</v>
      </c>
      <c r="D77" s="86"/>
      <c r="E77" s="44"/>
      <c r="F77" s="52"/>
      <c r="G77" s="91" t="n">
        <f aca="false">SUM(G78:G83)</f>
        <v>7147.48</v>
      </c>
      <c r="H77" s="47"/>
      <c r="I77" s="53"/>
      <c r="J77" s="92"/>
      <c r="K77" s="92"/>
    </row>
    <row r="78" s="29" customFormat="true" ht="14.25" hidden="false" customHeight="false" outlineLevel="0" collapsed="false">
      <c r="A78" s="82" t="s">
        <v>171</v>
      </c>
      <c r="B78" s="77" t="n">
        <v>88503</v>
      </c>
      <c r="C78" s="50" t="s">
        <v>172</v>
      </c>
      <c r="D78" s="67" t="s">
        <v>21</v>
      </c>
      <c r="E78" s="75" t="n">
        <v>4</v>
      </c>
      <c r="F78" s="52" t="n">
        <f aca="false">H78*H$5</f>
        <v>786.291516</v>
      </c>
      <c r="G78" s="46" t="n">
        <f aca="false">ROUND(E78*F78,2)</f>
        <v>3145.17</v>
      </c>
      <c r="H78" s="47" t="n">
        <v>610.38</v>
      </c>
      <c r="I78" s="53"/>
      <c r="J78" s="49"/>
      <c r="K78" s="49"/>
    </row>
    <row r="79" s="29" customFormat="true" ht="14.25" hidden="false" customHeight="false" outlineLevel="0" collapsed="false">
      <c r="A79" s="82" t="s">
        <v>173</v>
      </c>
      <c r="B79" s="77" t="n">
        <v>89446</v>
      </c>
      <c r="C79" s="50" t="s">
        <v>174</v>
      </c>
      <c r="D79" s="67" t="s">
        <v>124</v>
      </c>
      <c r="E79" s="75" t="n">
        <v>60</v>
      </c>
      <c r="F79" s="52" t="n">
        <f aca="false">H79*H$5</f>
        <v>4.276824</v>
      </c>
      <c r="G79" s="46" t="n">
        <f aca="false">ROUND(E79*F79,2)</f>
        <v>256.61</v>
      </c>
      <c r="H79" s="47" t="n">
        <v>3.32</v>
      </c>
      <c r="I79" s="53"/>
      <c r="J79" s="49"/>
      <c r="K79" s="49"/>
    </row>
    <row r="80" s="29" customFormat="true" ht="14.25" hidden="false" customHeight="false" outlineLevel="0" collapsed="false">
      <c r="A80" s="82" t="s">
        <v>175</v>
      </c>
      <c r="B80" s="77" t="n">
        <v>89403</v>
      </c>
      <c r="C80" s="94" t="s">
        <v>176</v>
      </c>
      <c r="D80" s="67" t="s">
        <v>124</v>
      </c>
      <c r="E80" s="75" t="n">
        <v>50</v>
      </c>
      <c r="F80" s="52" t="n">
        <f aca="false">H80*H$5</f>
        <v>13.216932</v>
      </c>
      <c r="G80" s="46" t="n">
        <f aca="false">ROUND(E80*F80,2)</f>
        <v>660.85</v>
      </c>
      <c r="H80" s="47" t="n">
        <v>10.26</v>
      </c>
      <c r="I80" s="53"/>
      <c r="J80" s="49"/>
      <c r="K80" s="49"/>
    </row>
    <row r="81" s="29" customFormat="true" ht="14.25" hidden="false" customHeight="false" outlineLevel="0" collapsed="false">
      <c r="A81" s="82" t="s">
        <v>177</v>
      </c>
      <c r="B81" s="77" t="n">
        <v>89449</v>
      </c>
      <c r="C81" s="94" t="s">
        <v>178</v>
      </c>
      <c r="D81" s="67" t="s">
        <v>124</v>
      </c>
      <c r="E81" s="75" t="n">
        <v>30</v>
      </c>
      <c r="F81" s="52" t="n">
        <f aca="false">H81*H$5</f>
        <v>15.355344</v>
      </c>
      <c r="G81" s="46" t="n">
        <f aca="false">ROUND(E81*F81,2)</f>
        <v>460.66</v>
      </c>
      <c r="H81" s="47" t="n">
        <v>11.92</v>
      </c>
      <c r="I81" s="53"/>
      <c r="J81" s="49"/>
      <c r="K81" s="49"/>
    </row>
    <row r="82" s="29" customFormat="true" ht="14.25" hidden="false" customHeight="false" outlineLevel="0" collapsed="false">
      <c r="A82" s="82" t="s">
        <v>179</v>
      </c>
      <c r="B82" s="67" t="n">
        <v>89451</v>
      </c>
      <c r="C82" s="94" t="s">
        <v>180</v>
      </c>
      <c r="D82" s="67" t="s">
        <v>124</v>
      </c>
      <c r="E82" s="75" t="n">
        <v>30</v>
      </c>
      <c r="F82" s="52" t="n">
        <f aca="false">H82*H$5</f>
        <v>32.733162</v>
      </c>
      <c r="G82" s="46" t="n">
        <f aca="false">ROUND(E82*F82,2)</f>
        <v>981.99</v>
      </c>
      <c r="H82" s="47" t="n">
        <v>25.41</v>
      </c>
      <c r="I82" s="53"/>
      <c r="J82" s="49"/>
      <c r="K82" s="49"/>
    </row>
    <row r="83" s="29" customFormat="true" ht="14.25" hidden="false" customHeight="false" outlineLevel="0" collapsed="false">
      <c r="A83" s="82" t="s">
        <v>181</v>
      </c>
      <c r="B83" s="67" t="n">
        <v>89452</v>
      </c>
      <c r="C83" s="94" t="s">
        <v>182</v>
      </c>
      <c r="D83" s="67" t="s">
        <v>124</v>
      </c>
      <c r="E83" s="75" t="n">
        <v>40</v>
      </c>
      <c r="F83" s="52" t="n">
        <f aca="false">H83*H$5</f>
        <v>41.054934</v>
      </c>
      <c r="G83" s="46" t="n">
        <f aca="false">ROUND(E83*F83,2)</f>
        <v>1642.2</v>
      </c>
      <c r="H83" s="47" t="n">
        <v>31.87</v>
      </c>
      <c r="I83" s="53"/>
      <c r="J83" s="49"/>
      <c r="K83" s="49"/>
    </row>
    <row r="84" s="29" customFormat="true" ht="18" hidden="false" customHeight="true" outlineLevel="0" collapsed="false">
      <c r="A84" s="95" t="s">
        <v>183</v>
      </c>
      <c r="B84" s="96"/>
      <c r="C84" s="97" t="s">
        <v>184</v>
      </c>
      <c r="D84" s="98"/>
      <c r="E84" s="51"/>
      <c r="F84" s="52"/>
      <c r="G84" s="99" t="n">
        <f aca="false">SUM(G85:G93)</f>
        <v>8740.32</v>
      </c>
      <c r="H84" s="47"/>
      <c r="I84" s="53"/>
      <c r="J84" s="49"/>
      <c r="K84" s="49"/>
    </row>
    <row r="85" s="29" customFormat="true" ht="14.25" hidden="false" customHeight="false" outlineLevel="0" collapsed="false">
      <c r="A85" s="82" t="s">
        <v>185</v>
      </c>
      <c r="B85" s="77" t="n">
        <v>89711</v>
      </c>
      <c r="C85" s="50" t="s">
        <v>186</v>
      </c>
      <c r="D85" s="67" t="s">
        <v>124</v>
      </c>
      <c r="E85" s="100" t="n">
        <v>40</v>
      </c>
      <c r="F85" s="52" t="n">
        <f aca="false">H85*H$5</f>
        <v>16.141146</v>
      </c>
      <c r="G85" s="46" t="n">
        <f aca="false">ROUND(E85*F85,2)</f>
        <v>645.65</v>
      </c>
      <c r="H85" s="47" t="n">
        <v>12.53</v>
      </c>
      <c r="I85" s="53"/>
      <c r="J85" s="49"/>
      <c r="K85" s="49"/>
    </row>
    <row r="86" s="29" customFormat="true" ht="14.25" hidden="false" customHeight="false" outlineLevel="0" collapsed="false">
      <c r="A86" s="82" t="s">
        <v>187</v>
      </c>
      <c r="B86" s="77" t="n">
        <v>89712</v>
      </c>
      <c r="C86" s="50" t="s">
        <v>188</v>
      </c>
      <c r="D86" s="67" t="s">
        <v>124</v>
      </c>
      <c r="E86" s="100" t="n">
        <v>30</v>
      </c>
      <c r="F86" s="52" t="n">
        <f aca="false">H86*H$5</f>
        <v>23.844582</v>
      </c>
      <c r="G86" s="46" t="n">
        <f aca="false">ROUND(E86*F86,2)</f>
        <v>715.34</v>
      </c>
      <c r="H86" s="47" t="n">
        <v>18.51</v>
      </c>
      <c r="I86" s="53"/>
      <c r="J86" s="49"/>
      <c r="K86" s="49"/>
    </row>
    <row r="87" s="29" customFormat="true" ht="14.25" hidden="false" customHeight="false" outlineLevel="0" collapsed="false">
      <c r="A87" s="82" t="s">
        <v>189</v>
      </c>
      <c r="B87" s="77" t="n">
        <v>89713</v>
      </c>
      <c r="C87" s="50" t="s">
        <v>190</v>
      </c>
      <c r="D87" s="67" t="s">
        <v>124</v>
      </c>
      <c r="E87" s="100" t="n">
        <v>50</v>
      </c>
      <c r="F87" s="52" t="n">
        <f aca="false">H87*H$5</f>
        <v>35.631612</v>
      </c>
      <c r="G87" s="46" t="n">
        <f aca="false">ROUND(E87*F87,2)</f>
        <v>1781.58</v>
      </c>
      <c r="H87" s="47" t="n">
        <v>27.66</v>
      </c>
      <c r="I87" s="53"/>
      <c r="J87" s="49"/>
      <c r="K87" s="49"/>
    </row>
    <row r="88" s="101" customFormat="true" ht="14.25" hidden="false" customHeight="false" outlineLevel="0" collapsed="false">
      <c r="A88" s="82" t="s">
        <v>191</v>
      </c>
      <c r="B88" s="77" t="n">
        <v>89714</v>
      </c>
      <c r="C88" s="50" t="s">
        <v>192</v>
      </c>
      <c r="D88" s="67" t="s">
        <v>124</v>
      </c>
      <c r="E88" s="100" t="n">
        <v>50</v>
      </c>
      <c r="F88" s="52" t="n">
        <f aca="false">H88*H$5</f>
        <v>45.975858</v>
      </c>
      <c r="G88" s="46" t="n">
        <f aca="false">ROUND(E88*F88,2)</f>
        <v>2298.79</v>
      </c>
      <c r="H88" s="47" t="n">
        <v>35.69</v>
      </c>
      <c r="I88" s="53"/>
      <c r="J88" s="92"/>
      <c r="K88" s="92"/>
    </row>
    <row r="89" s="29" customFormat="true" ht="14.25" hidden="false" customHeight="false" outlineLevel="0" collapsed="false">
      <c r="A89" s="82" t="s">
        <v>193</v>
      </c>
      <c r="B89" s="77" t="n">
        <v>89849</v>
      </c>
      <c r="C89" s="50" t="s">
        <v>194</v>
      </c>
      <c r="D89" s="67" t="s">
        <v>124</v>
      </c>
      <c r="E89" s="100" t="n">
        <v>30</v>
      </c>
      <c r="F89" s="52" t="n">
        <f aca="false">H89*H$5</f>
        <v>43.257756</v>
      </c>
      <c r="G89" s="46" t="n">
        <f aca="false">ROUND(E89*F89,2)</f>
        <v>1297.73</v>
      </c>
      <c r="H89" s="47" t="n">
        <v>33.58</v>
      </c>
      <c r="I89" s="53"/>
      <c r="J89" s="49"/>
      <c r="K89" s="49"/>
    </row>
    <row r="90" s="29" customFormat="true" ht="42.75" hidden="false" customHeight="false" outlineLevel="0" collapsed="false">
      <c r="A90" s="82" t="s">
        <v>195</v>
      </c>
      <c r="B90" s="67" t="s">
        <v>196</v>
      </c>
      <c r="C90" s="94" t="s">
        <v>197</v>
      </c>
      <c r="D90" s="67" t="s">
        <v>21</v>
      </c>
      <c r="E90" s="75" t="n">
        <v>4</v>
      </c>
      <c r="F90" s="52" t="n">
        <f aca="false">H90*H$5</f>
        <v>158.873706</v>
      </c>
      <c r="G90" s="46" t="n">
        <f aca="false">ROUND(E90*F90,2)</f>
        <v>635.49</v>
      </c>
      <c r="H90" s="47" t="n">
        <v>123.33</v>
      </c>
      <c r="I90" s="53"/>
      <c r="J90" s="49"/>
      <c r="K90" s="49"/>
    </row>
    <row r="91" s="101" customFormat="true" ht="14.25" hidden="false" customHeight="false" outlineLevel="0" collapsed="false">
      <c r="A91" s="82" t="s">
        <v>198</v>
      </c>
      <c r="B91" s="67" t="s">
        <v>199</v>
      </c>
      <c r="C91" s="94" t="s">
        <v>200</v>
      </c>
      <c r="D91" s="67" t="s">
        <v>21</v>
      </c>
      <c r="E91" s="75" t="n">
        <v>4</v>
      </c>
      <c r="F91" s="52" t="n">
        <f aca="false">H91*H$5</f>
        <v>290.03823</v>
      </c>
      <c r="G91" s="46" t="n">
        <f aca="false">ROUND(E91*F91,2)</f>
        <v>1160.15</v>
      </c>
      <c r="H91" s="47" t="n">
        <v>225.15</v>
      </c>
      <c r="I91" s="53"/>
      <c r="J91" s="92"/>
      <c r="K91" s="92"/>
    </row>
    <row r="92" s="101" customFormat="true" ht="14.25" hidden="false" customHeight="false" outlineLevel="0" collapsed="false">
      <c r="A92" s="82" t="s">
        <v>201</v>
      </c>
      <c r="B92" s="67" t="n">
        <v>89707</v>
      </c>
      <c r="C92" s="94" t="s">
        <v>202</v>
      </c>
      <c r="D92" s="67" t="s">
        <v>21</v>
      </c>
      <c r="E92" s="75" t="n">
        <v>4</v>
      </c>
      <c r="F92" s="52" t="n">
        <f aca="false">H92*H$5</f>
        <v>26.4081</v>
      </c>
      <c r="G92" s="46" t="n">
        <f aca="false">ROUND(E92*F92,2)</f>
        <v>105.63</v>
      </c>
      <c r="H92" s="47" t="n">
        <v>20.5</v>
      </c>
      <c r="I92" s="53"/>
      <c r="J92" s="92"/>
      <c r="K92" s="92"/>
    </row>
    <row r="93" s="101" customFormat="true" ht="14.25" hidden="false" customHeight="false" outlineLevel="0" collapsed="false">
      <c r="A93" s="82" t="s">
        <v>203</v>
      </c>
      <c r="B93" s="67" t="n">
        <v>89709</v>
      </c>
      <c r="C93" s="94" t="s">
        <v>204</v>
      </c>
      <c r="D93" s="67" t="s">
        <v>21</v>
      </c>
      <c r="E93" s="75" t="n">
        <v>10</v>
      </c>
      <c r="F93" s="52" t="n">
        <f aca="false">H93*H$5</f>
        <v>9.996432</v>
      </c>
      <c r="G93" s="46" t="n">
        <f aca="false">ROUND(E93*F93,2)</f>
        <v>99.96</v>
      </c>
      <c r="H93" s="47" t="n">
        <v>7.76</v>
      </c>
      <c r="I93" s="53"/>
      <c r="J93" s="92"/>
      <c r="K93" s="92"/>
    </row>
    <row r="94" s="29" customFormat="true" ht="15" hidden="false" customHeight="false" outlineLevel="0" collapsed="false">
      <c r="A94" s="95" t="s">
        <v>205</v>
      </c>
      <c r="B94" s="96"/>
      <c r="C94" s="102" t="s">
        <v>206</v>
      </c>
      <c r="D94" s="67"/>
      <c r="E94" s="51"/>
      <c r="F94" s="52"/>
      <c r="G94" s="99" t="n">
        <f aca="false">SUM(G95:G96)</f>
        <v>1799.46</v>
      </c>
      <c r="H94" s="47"/>
      <c r="I94" s="53"/>
      <c r="J94" s="49"/>
      <c r="K94" s="49"/>
    </row>
    <row r="95" s="29" customFormat="true" ht="15" hidden="false" customHeight="true" outlineLevel="0" collapsed="false">
      <c r="A95" s="82" t="s">
        <v>207</v>
      </c>
      <c r="B95" s="67" t="n">
        <v>72290</v>
      </c>
      <c r="C95" s="94" t="s">
        <v>208</v>
      </c>
      <c r="D95" s="67" t="s">
        <v>21</v>
      </c>
      <c r="E95" s="51" t="n">
        <v>4</v>
      </c>
      <c r="F95" s="52" t="n">
        <f aca="false">H95*H$5</f>
        <v>428.352264</v>
      </c>
      <c r="G95" s="46" t="n">
        <f aca="false">ROUND(E95*F95,2)</f>
        <v>1713.41</v>
      </c>
      <c r="H95" s="47" t="n">
        <v>332.52</v>
      </c>
      <c r="I95" s="53"/>
      <c r="J95" s="49"/>
      <c r="K95" s="49"/>
    </row>
    <row r="96" s="29" customFormat="true" ht="14.25" hidden="false" customHeight="false" outlineLevel="0" collapsed="false">
      <c r="A96" s="82" t="s">
        <v>209</v>
      </c>
      <c r="B96" s="67" t="n">
        <v>89495</v>
      </c>
      <c r="C96" s="94" t="s">
        <v>210</v>
      </c>
      <c r="D96" s="67" t="s">
        <v>21</v>
      </c>
      <c r="E96" s="51" t="n">
        <v>10</v>
      </c>
      <c r="F96" s="52" t="n">
        <f aca="false">H96*H$5</f>
        <v>8.605176</v>
      </c>
      <c r="G96" s="46" t="n">
        <f aca="false">ROUND(E96*F96,2)</f>
        <v>86.05</v>
      </c>
      <c r="H96" s="47" t="n">
        <v>6.68</v>
      </c>
      <c r="I96" s="53"/>
      <c r="J96" s="49"/>
      <c r="K96" s="49"/>
    </row>
    <row r="97" s="101" customFormat="true" ht="15" hidden="false" customHeight="true" outlineLevel="0" collapsed="false">
      <c r="A97" s="95" t="s">
        <v>211</v>
      </c>
      <c r="B97" s="96"/>
      <c r="C97" s="102" t="s">
        <v>212</v>
      </c>
      <c r="D97" s="67"/>
      <c r="E97" s="51"/>
      <c r="F97" s="52"/>
      <c r="G97" s="99" t="n">
        <f aca="false">SUM(G98:G106)</f>
        <v>13670.01</v>
      </c>
      <c r="H97" s="47"/>
      <c r="I97" s="53"/>
      <c r="J97" s="92"/>
      <c r="K97" s="92"/>
    </row>
    <row r="98" s="30" customFormat="true" ht="14.25" hidden="false" customHeight="false" outlineLevel="0" collapsed="false">
      <c r="A98" s="82" t="s">
        <v>213</v>
      </c>
      <c r="B98" s="67" t="n">
        <v>86942</v>
      </c>
      <c r="C98" s="94" t="s">
        <v>214</v>
      </c>
      <c r="D98" s="67" t="s">
        <v>21</v>
      </c>
      <c r="E98" s="75" t="n">
        <v>4</v>
      </c>
      <c r="F98" s="52" t="n">
        <f aca="false">H98*H$5</f>
        <v>195.471468</v>
      </c>
      <c r="G98" s="46" t="n">
        <f aca="false">ROUND(E98*F98,2)</f>
        <v>781.89</v>
      </c>
      <c r="H98" s="47" t="n">
        <v>151.74</v>
      </c>
      <c r="I98" s="53"/>
      <c r="J98" s="49"/>
      <c r="K98" s="49"/>
    </row>
    <row r="99" s="30" customFormat="true" ht="14.25" hidden="false" customHeight="false" outlineLevel="0" collapsed="false">
      <c r="A99" s="82" t="s">
        <v>215</v>
      </c>
      <c r="B99" s="67" t="n">
        <v>86938</v>
      </c>
      <c r="C99" s="94" t="s">
        <v>216</v>
      </c>
      <c r="D99" s="67" t="s">
        <v>21</v>
      </c>
      <c r="E99" s="75" t="n">
        <v>8</v>
      </c>
      <c r="F99" s="52" t="n">
        <f aca="false">H99*H$5</f>
        <v>276.821298</v>
      </c>
      <c r="G99" s="46" t="n">
        <f aca="false">ROUND(E99*F99,2)</f>
        <v>2214.57</v>
      </c>
      <c r="H99" s="47" t="n">
        <v>214.89</v>
      </c>
      <c r="I99" s="53"/>
      <c r="J99" s="49"/>
      <c r="K99" s="49"/>
    </row>
    <row r="100" s="29" customFormat="true" ht="14.25" hidden="false" customHeight="false" outlineLevel="0" collapsed="false">
      <c r="A100" s="82" t="s">
        <v>217</v>
      </c>
      <c r="B100" s="67" t="n">
        <v>86877</v>
      </c>
      <c r="C100" s="94" t="s">
        <v>218</v>
      </c>
      <c r="D100" s="67" t="s">
        <v>21</v>
      </c>
      <c r="E100" s="75" t="n">
        <v>12</v>
      </c>
      <c r="F100" s="52" t="n">
        <f aca="false">H100*H$5</f>
        <v>22.633674</v>
      </c>
      <c r="G100" s="46" t="n">
        <f aca="false">ROUND(E100*F100,2)</f>
        <v>271.6</v>
      </c>
      <c r="H100" s="47" t="n">
        <v>17.57</v>
      </c>
      <c r="I100" s="53"/>
      <c r="J100" s="49"/>
      <c r="K100" s="49"/>
    </row>
    <row r="101" s="29" customFormat="true" ht="14.25" hidden="false" customHeight="false" outlineLevel="0" collapsed="false">
      <c r="A101" s="82" t="s">
        <v>219</v>
      </c>
      <c r="B101" s="67" t="n">
        <v>86932</v>
      </c>
      <c r="C101" s="94" t="s">
        <v>220</v>
      </c>
      <c r="D101" s="67" t="s">
        <v>21</v>
      </c>
      <c r="E101" s="75" t="n">
        <v>6</v>
      </c>
      <c r="F101" s="52" t="n">
        <f aca="false">H101*H$5</f>
        <v>454.309494</v>
      </c>
      <c r="G101" s="46" t="n">
        <f aca="false">ROUND(E101*F101,2)</f>
        <v>2725.86</v>
      </c>
      <c r="H101" s="47" t="n">
        <v>352.67</v>
      </c>
      <c r="I101" s="53"/>
      <c r="J101" s="49"/>
      <c r="K101" s="49"/>
    </row>
    <row r="102" s="29" customFormat="true" ht="14.25" hidden="false" customHeight="false" outlineLevel="0" collapsed="false">
      <c r="A102" s="82" t="s">
        <v>221</v>
      </c>
      <c r="B102" s="67" t="s">
        <v>222</v>
      </c>
      <c r="C102" s="94" t="s">
        <v>223</v>
      </c>
      <c r="D102" s="67" t="s">
        <v>21</v>
      </c>
      <c r="E102" s="75" t="n">
        <v>2</v>
      </c>
      <c r="F102" s="52" t="n">
        <f aca="false">H102*H$5</f>
        <v>547.691112</v>
      </c>
      <c r="G102" s="46" t="n">
        <f aca="false">ROUND(E102*F102,2)</f>
        <v>1095.38</v>
      </c>
      <c r="H102" s="47" t="n">
        <v>425.16</v>
      </c>
      <c r="I102" s="53"/>
      <c r="J102" s="49"/>
      <c r="K102" s="49"/>
    </row>
    <row r="103" s="29" customFormat="true" ht="14.25" hidden="false" customHeight="false" outlineLevel="0" collapsed="false">
      <c r="A103" s="82" t="s">
        <v>224</v>
      </c>
      <c r="B103" s="67" t="n">
        <v>86906</v>
      </c>
      <c r="C103" s="94" t="s">
        <v>225</v>
      </c>
      <c r="D103" s="67" t="s">
        <v>21</v>
      </c>
      <c r="E103" s="51" t="n">
        <v>4</v>
      </c>
      <c r="F103" s="52" t="n">
        <f aca="false">H103*H$5</f>
        <v>42.652302</v>
      </c>
      <c r="G103" s="46" t="n">
        <f aca="false">ROUND(E103*F103,2)</f>
        <v>170.61</v>
      </c>
      <c r="H103" s="47" t="n">
        <v>33.11</v>
      </c>
      <c r="I103" s="53"/>
      <c r="J103" s="49"/>
      <c r="K103" s="49"/>
    </row>
    <row r="104" s="29" customFormat="true" ht="13.5" hidden="false" customHeight="true" outlineLevel="0" collapsed="false">
      <c r="A104" s="82" t="s">
        <v>226</v>
      </c>
      <c r="B104" s="67" t="n">
        <v>86913</v>
      </c>
      <c r="C104" s="94" t="s">
        <v>227</v>
      </c>
      <c r="D104" s="67" t="s">
        <v>21</v>
      </c>
      <c r="E104" s="51" t="n">
        <v>8</v>
      </c>
      <c r="F104" s="52" t="n">
        <f aca="false">H104*H$5</f>
        <v>16.733718</v>
      </c>
      <c r="G104" s="46" t="n">
        <f aca="false">ROUND(E104*F104,2)</f>
        <v>133.87</v>
      </c>
      <c r="H104" s="47" t="n">
        <v>12.99</v>
      </c>
      <c r="I104" s="53"/>
      <c r="J104" s="49"/>
      <c r="K104" s="49"/>
    </row>
    <row r="105" s="29" customFormat="true" ht="14.25" hidden="false" customHeight="false" outlineLevel="0" collapsed="false">
      <c r="A105" s="82" t="s">
        <v>228</v>
      </c>
      <c r="B105" s="67" t="s">
        <v>229</v>
      </c>
      <c r="C105" s="94" t="s">
        <v>230</v>
      </c>
      <c r="D105" s="43" t="s">
        <v>25</v>
      </c>
      <c r="E105" s="75" t="n">
        <v>15</v>
      </c>
      <c r="F105" s="52" t="n">
        <f aca="false">H105*H$5</f>
        <v>299.95737</v>
      </c>
      <c r="G105" s="46" t="n">
        <f aca="false">ROUND(E105*F105,2)</f>
        <v>4499.36</v>
      </c>
      <c r="H105" s="47" t="n">
        <v>232.85</v>
      </c>
      <c r="I105" s="53"/>
      <c r="J105" s="49"/>
      <c r="K105" s="49"/>
    </row>
    <row r="106" s="29" customFormat="true" ht="14.25" hidden="false" customHeight="false" outlineLevel="0" collapsed="false">
      <c r="A106" s="82" t="s">
        <v>231</v>
      </c>
      <c r="B106" s="67" t="n">
        <v>86895</v>
      </c>
      <c r="C106" s="94" t="s">
        <v>232</v>
      </c>
      <c r="D106" s="67" t="s">
        <v>21</v>
      </c>
      <c r="E106" s="75" t="n">
        <v>6</v>
      </c>
      <c r="F106" s="52" t="n">
        <f aca="false">H106*H$5</f>
        <v>296.144298</v>
      </c>
      <c r="G106" s="46" t="n">
        <f aca="false">ROUND(E106*F106,2)</f>
        <v>1776.87</v>
      </c>
      <c r="H106" s="47" t="n">
        <v>229.89</v>
      </c>
      <c r="I106" s="53"/>
      <c r="J106" s="49"/>
      <c r="K106" s="49"/>
    </row>
    <row r="107" s="29" customFormat="true" ht="15" hidden="false" customHeight="false" outlineLevel="0" collapsed="false">
      <c r="A107" s="95" t="s">
        <v>233</v>
      </c>
      <c r="B107" s="96"/>
      <c r="C107" s="97" t="s">
        <v>234</v>
      </c>
      <c r="D107" s="67"/>
      <c r="E107" s="51"/>
      <c r="F107" s="52"/>
      <c r="G107" s="99" t="n">
        <f aca="false">SUM(G108:G110)</f>
        <v>3100.96</v>
      </c>
      <c r="H107" s="47"/>
      <c r="I107" s="53"/>
      <c r="J107" s="49"/>
      <c r="K107" s="49"/>
    </row>
    <row r="108" s="29" customFormat="true" ht="14.25" hidden="false" customHeight="false" outlineLevel="0" collapsed="false">
      <c r="A108" s="103" t="s">
        <v>235</v>
      </c>
      <c r="B108" s="104" t="n">
        <v>72553</v>
      </c>
      <c r="C108" s="50" t="s">
        <v>236</v>
      </c>
      <c r="D108" s="67" t="s">
        <v>21</v>
      </c>
      <c r="E108" s="105" t="n">
        <v>6</v>
      </c>
      <c r="F108" s="52" t="n">
        <f aca="false">H108*H$5</f>
        <v>207.46461</v>
      </c>
      <c r="G108" s="46" t="n">
        <f aca="false">ROUND(E108*F108,2)</f>
        <v>1244.79</v>
      </c>
      <c r="H108" s="47" t="n">
        <v>161.05</v>
      </c>
      <c r="I108" s="53"/>
      <c r="J108" s="49"/>
      <c r="K108" s="49"/>
    </row>
    <row r="109" s="29" customFormat="true" ht="14.25" hidden="false" customHeight="false" outlineLevel="0" collapsed="false">
      <c r="A109" s="103" t="s">
        <v>237</v>
      </c>
      <c r="B109" s="104" t="n">
        <v>72554</v>
      </c>
      <c r="C109" s="50" t="s">
        <v>238</v>
      </c>
      <c r="D109" s="67" t="s">
        <v>21</v>
      </c>
      <c r="E109" s="105" t="n">
        <v>2</v>
      </c>
      <c r="F109" s="52" t="n">
        <f aca="false">H109*H$5</f>
        <v>706.89975</v>
      </c>
      <c r="G109" s="46" t="n">
        <f aca="false">ROUND(E109*F109,2)</f>
        <v>1413.8</v>
      </c>
      <c r="H109" s="47" t="n">
        <v>548.75</v>
      </c>
      <c r="I109" s="53"/>
      <c r="J109" s="49"/>
      <c r="K109" s="49"/>
    </row>
    <row r="110" s="29" customFormat="true" ht="14.25" hidden="false" customHeight="false" outlineLevel="0" collapsed="false">
      <c r="A110" s="103" t="s">
        <v>239</v>
      </c>
      <c r="B110" s="104" t="s">
        <v>240</v>
      </c>
      <c r="C110" s="50" t="s">
        <v>241</v>
      </c>
      <c r="D110" s="67" t="s">
        <v>21</v>
      </c>
      <c r="E110" s="105" t="n">
        <v>2</v>
      </c>
      <c r="F110" s="52" t="n">
        <f aca="false">H110*H$5</f>
        <v>221.18394</v>
      </c>
      <c r="G110" s="46" t="n">
        <f aca="false">ROUND(E110*F110,2)</f>
        <v>442.37</v>
      </c>
      <c r="H110" s="47" t="n">
        <v>171.7</v>
      </c>
      <c r="I110" s="53"/>
      <c r="J110" s="49"/>
      <c r="K110" s="49"/>
    </row>
    <row r="111" s="29" customFormat="true" ht="14.25" hidden="false" customHeight="false" outlineLevel="0" collapsed="false">
      <c r="A111" s="106"/>
      <c r="B111" s="107"/>
      <c r="C111" s="70"/>
      <c r="D111" s="83"/>
      <c r="E111" s="108"/>
      <c r="F111" s="52"/>
      <c r="G111" s="62"/>
      <c r="H111" s="47"/>
      <c r="I111" s="53"/>
      <c r="J111" s="49"/>
      <c r="K111" s="49"/>
    </row>
    <row r="112" s="29" customFormat="true" ht="15" hidden="false" customHeight="true" outlineLevel="0" collapsed="false">
      <c r="A112" s="34" t="s">
        <v>242</v>
      </c>
      <c r="B112" s="81"/>
      <c r="C112" s="63" t="s">
        <v>243</v>
      </c>
      <c r="D112" s="64"/>
      <c r="E112" s="37"/>
      <c r="F112" s="37"/>
      <c r="G112" s="73" t="n">
        <f aca="false">SUM(G113:G116)</f>
        <v>22625.39</v>
      </c>
      <c r="H112" s="47"/>
      <c r="I112" s="53"/>
      <c r="J112" s="49"/>
      <c r="K112" s="49"/>
    </row>
    <row r="113" s="29" customFormat="true" ht="14.25" hidden="false" customHeight="false" outlineLevel="0" collapsed="false">
      <c r="A113" s="41" t="s">
        <v>244</v>
      </c>
      <c r="B113" s="109" t="n">
        <v>87878</v>
      </c>
      <c r="C113" s="110" t="s">
        <v>245</v>
      </c>
      <c r="D113" s="66" t="s">
        <v>25</v>
      </c>
      <c r="E113" s="74" t="n">
        <f aca="false">'Memoria de Cálculo'!D45</f>
        <v>140.8</v>
      </c>
      <c r="F113" s="52" t="n">
        <f aca="false">H113*H$5</f>
        <v>3.761544</v>
      </c>
      <c r="G113" s="46" t="n">
        <f aca="false">ROUND(E113*F113,2)</f>
        <v>529.63</v>
      </c>
      <c r="H113" s="47" t="n">
        <v>2.92</v>
      </c>
      <c r="I113" s="53"/>
      <c r="J113" s="49"/>
      <c r="K113" s="49"/>
    </row>
    <row r="114" s="56" customFormat="true" ht="14.25" hidden="false" customHeight="false" outlineLevel="0" collapsed="false">
      <c r="A114" s="82" t="s">
        <v>246</v>
      </c>
      <c r="B114" s="67" t="n">
        <v>87550</v>
      </c>
      <c r="C114" s="94" t="s">
        <v>247</v>
      </c>
      <c r="D114" s="43" t="s">
        <v>25</v>
      </c>
      <c r="E114" s="51" t="n">
        <f aca="false">'Memoria de Cálculo'!D46</f>
        <v>248.61</v>
      </c>
      <c r="F114" s="52" t="n">
        <f aca="false">H114*H$5</f>
        <v>21.57735</v>
      </c>
      <c r="G114" s="46" t="n">
        <f aca="false">ROUND(E114*F114,2)</f>
        <v>5364.34</v>
      </c>
      <c r="H114" s="47" t="n">
        <v>16.75</v>
      </c>
      <c r="I114" s="53"/>
      <c r="J114" s="49"/>
      <c r="K114" s="49"/>
    </row>
    <row r="115" s="29" customFormat="true" ht="14.25" hidden="false" customHeight="false" outlineLevel="0" collapsed="false">
      <c r="A115" s="41" t="s">
        <v>248</v>
      </c>
      <c r="B115" s="67" t="n">
        <v>87543</v>
      </c>
      <c r="C115" s="94" t="s">
        <v>249</v>
      </c>
      <c r="D115" s="43" t="s">
        <v>25</v>
      </c>
      <c r="E115" s="51" t="n">
        <f aca="false">'Memoria de Cálculo'!H47</f>
        <v>321.61</v>
      </c>
      <c r="F115" s="52" t="n">
        <f aca="false">H115*H$5</f>
        <v>20.765784</v>
      </c>
      <c r="G115" s="46" t="n">
        <f aca="false">ROUND(E115*F115,2)</f>
        <v>6678.48</v>
      </c>
      <c r="H115" s="47" t="n">
        <v>16.12</v>
      </c>
      <c r="I115" s="53"/>
      <c r="J115" s="49"/>
      <c r="K115" s="49"/>
    </row>
    <row r="116" s="56" customFormat="true" ht="28.5" hidden="false" customHeight="false" outlineLevel="0" collapsed="false">
      <c r="A116" s="82" t="s">
        <v>250</v>
      </c>
      <c r="B116" s="67" t="n">
        <v>87265</v>
      </c>
      <c r="C116" s="94" t="s">
        <v>251</v>
      </c>
      <c r="D116" s="43" t="s">
        <v>25</v>
      </c>
      <c r="E116" s="51" t="n">
        <f aca="false">E23</f>
        <v>248.61</v>
      </c>
      <c r="F116" s="52" t="n">
        <f aca="false">H116*H$5</f>
        <v>40.436598</v>
      </c>
      <c r="G116" s="46" t="n">
        <f aca="false">ROUND(E116*F116,2)</f>
        <v>10052.94</v>
      </c>
      <c r="H116" s="47" t="n">
        <v>31.39</v>
      </c>
      <c r="I116" s="53"/>
      <c r="J116" s="49"/>
      <c r="K116" s="49"/>
    </row>
    <row r="117" s="56" customFormat="true" ht="14.25" hidden="false" customHeight="false" outlineLevel="0" collapsed="false">
      <c r="A117" s="69"/>
      <c r="B117" s="79"/>
      <c r="C117" s="70"/>
      <c r="D117" s="59"/>
      <c r="E117" s="84"/>
      <c r="F117" s="52"/>
      <c r="G117" s="62"/>
      <c r="H117" s="47"/>
      <c r="I117" s="53"/>
      <c r="J117" s="49"/>
      <c r="K117" s="49"/>
    </row>
    <row r="118" s="29" customFormat="true" ht="15" hidden="false" customHeight="false" outlineLevel="0" collapsed="false">
      <c r="A118" s="34" t="s">
        <v>252</v>
      </c>
      <c r="B118" s="81"/>
      <c r="C118" s="63" t="s">
        <v>253</v>
      </c>
      <c r="D118" s="64"/>
      <c r="E118" s="37"/>
      <c r="F118" s="37"/>
      <c r="G118" s="73" t="n">
        <f aca="false">SUM(G119:G123)</f>
        <v>53117.55</v>
      </c>
      <c r="H118" s="47"/>
      <c r="I118" s="53"/>
      <c r="J118" s="49"/>
      <c r="K118" s="49"/>
    </row>
    <row r="119" s="29" customFormat="true" ht="14.25" hidden="false" customHeight="false" outlineLevel="0" collapsed="false">
      <c r="A119" s="41" t="s">
        <v>254</v>
      </c>
      <c r="B119" s="109" t="n">
        <v>87620</v>
      </c>
      <c r="C119" s="110" t="s">
        <v>255</v>
      </c>
      <c r="D119" s="66" t="s">
        <v>25</v>
      </c>
      <c r="E119" s="44" t="n">
        <f aca="false">'Memoria de Cálculo'!H49</f>
        <v>437.12</v>
      </c>
      <c r="F119" s="52" t="n">
        <f aca="false">H119*H$5</f>
        <v>29.461134</v>
      </c>
      <c r="G119" s="46" t="n">
        <f aca="false">ROUND(E119*F119,2)</f>
        <v>12878.05</v>
      </c>
      <c r="H119" s="47" t="n">
        <v>22.87</v>
      </c>
      <c r="I119" s="53"/>
      <c r="J119" s="49"/>
      <c r="K119" s="49"/>
    </row>
    <row r="120" s="29" customFormat="true" ht="28.5" hidden="false" customHeight="false" outlineLevel="0" collapsed="false">
      <c r="A120" s="82" t="s">
        <v>256</v>
      </c>
      <c r="B120" s="67" t="n">
        <v>72136</v>
      </c>
      <c r="C120" s="94" t="s">
        <v>257</v>
      </c>
      <c r="D120" s="43" t="s">
        <v>25</v>
      </c>
      <c r="E120" s="51" t="n">
        <f aca="false">'Memoria de Cálculo'!H50</f>
        <v>201</v>
      </c>
      <c r="F120" s="52" t="n">
        <f aca="false">H120*H$5</f>
        <v>78.528672</v>
      </c>
      <c r="G120" s="46" t="n">
        <f aca="false">ROUND(E120*F120,2)</f>
        <v>15784.26</v>
      </c>
      <c r="H120" s="47" t="n">
        <v>60.96</v>
      </c>
      <c r="I120" s="53"/>
      <c r="J120" s="49"/>
      <c r="K120" s="49"/>
    </row>
    <row r="121" s="29" customFormat="true" ht="14.25" hidden="false" customHeight="false" outlineLevel="0" collapsed="false">
      <c r="A121" s="82" t="s">
        <v>258</v>
      </c>
      <c r="B121" s="67" t="n">
        <v>87248</v>
      </c>
      <c r="C121" s="94" t="s">
        <v>259</v>
      </c>
      <c r="D121" s="43" t="s">
        <v>25</v>
      </c>
      <c r="E121" s="51" t="n">
        <f aca="false">'Memoria de Cálculo'!D51</f>
        <v>93.3</v>
      </c>
      <c r="F121" s="52" t="n">
        <f aca="false">H121*H$5</f>
        <v>32.385348</v>
      </c>
      <c r="G121" s="46" t="n">
        <f aca="false">ROUND(E121*F121,2)</f>
        <v>3021.55</v>
      </c>
      <c r="H121" s="47" t="n">
        <v>25.14</v>
      </c>
      <c r="I121" s="53"/>
      <c r="J121" s="49"/>
      <c r="K121" s="49"/>
    </row>
    <row r="122" s="29" customFormat="true" ht="14.25" hidden="false" customHeight="false" outlineLevel="0" collapsed="false">
      <c r="A122" s="82" t="s">
        <v>260</v>
      </c>
      <c r="B122" s="79" t="n">
        <v>92397</v>
      </c>
      <c r="C122" s="70" t="s">
        <v>261</v>
      </c>
      <c r="D122" s="43" t="s">
        <v>25</v>
      </c>
      <c r="E122" s="51" t="n">
        <f aca="false">'Memoria de Cálculo'!J34</f>
        <v>648</v>
      </c>
      <c r="F122" s="52" t="n">
        <f aca="false">H122*H$5</f>
        <v>29.480457</v>
      </c>
      <c r="G122" s="46" t="n">
        <f aca="false">ROUND(E122*F122,2)</f>
        <v>19103.34</v>
      </c>
      <c r="H122" s="47" t="n">
        <f aca="false">45.77/2</f>
        <v>22.885</v>
      </c>
      <c r="I122" s="53"/>
      <c r="J122" s="49"/>
      <c r="K122" s="49"/>
    </row>
    <row r="123" s="29" customFormat="true" ht="14.25" hidden="false" customHeight="false" outlineLevel="0" collapsed="false">
      <c r="A123" s="82" t="s">
        <v>262</v>
      </c>
      <c r="B123" s="79" t="n">
        <v>94273</v>
      </c>
      <c r="C123" s="70" t="s">
        <v>263</v>
      </c>
      <c r="D123" s="43" t="s">
        <v>124</v>
      </c>
      <c r="E123" s="51" t="n">
        <f aca="false">'Memoria de Cálculo'!H52</f>
        <v>54</v>
      </c>
      <c r="F123" s="52" t="n">
        <f aca="false">H123*H$5</f>
        <v>43.1547</v>
      </c>
      <c r="G123" s="46" t="n">
        <f aca="false">ROUND(E123*F123,2)</f>
        <v>2330.35</v>
      </c>
      <c r="H123" s="47" t="n">
        <v>33.5</v>
      </c>
      <c r="I123" s="53"/>
      <c r="J123" s="49"/>
      <c r="K123" s="49"/>
    </row>
    <row r="124" s="29" customFormat="true" ht="14.25" hidden="false" customHeight="false" outlineLevel="0" collapsed="false">
      <c r="A124" s="69"/>
      <c r="B124" s="79"/>
      <c r="C124" s="70"/>
      <c r="D124" s="59"/>
      <c r="E124" s="84"/>
      <c r="F124" s="52"/>
      <c r="G124" s="62"/>
      <c r="H124" s="47"/>
      <c r="I124" s="53"/>
      <c r="J124" s="49"/>
      <c r="K124" s="49"/>
    </row>
    <row r="125" s="30" customFormat="true" ht="15" hidden="false" customHeight="true" outlineLevel="0" collapsed="false">
      <c r="A125" s="34" t="s">
        <v>264</v>
      </c>
      <c r="B125" s="81"/>
      <c r="C125" s="63" t="s">
        <v>265</v>
      </c>
      <c r="D125" s="64"/>
      <c r="E125" s="37"/>
      <c r="F125" s="37"/>
      <c r="G125" s="73" t="n">
        <f aca="false">SUM(G126:G130)</f>
        <v>32786.22</v>
      </c>
      <c r="H125" s="47"/>
      <c r="I125" s="53"/>
      <c r="J125" s="49"/>
      <c r="K125" s="49"/>
    </row>
    <row r="126" s="30" customFormat="true" ht="15" hidden="false" customHeight="true" outlineLevel="0" collapsed="false">
      <c r="A126" s="41" t="s">
        <v>266</v>
      </c>
      <c r="B126" s="109" t="n">
        <v>88485</v>
      </c>
      <c r="C126" s="110" t="s">
        <v>267</v>
      </c>
      <c r="D126" s="43" t="s">
        <v>25</v>
      </c>
      <c r="E126" s="111" t="n">
        <f aca="false">'Memoria de Cálculo'!N54</f>
        <v>904.05</v>
      </c>
      <c r="F126" s="112" t="n">
        <f aca="false">H126*H$5</f>
        <v>2.38317</v>
      </c>
      <c r="G126" s="46" t="n">
        <f aca="false">ROUND(E126*F126,2)</f>
        <v>2154.5</v>
      </c>
      <c r="H126" s="47" t="n">
        <v>1.85</v>
      </c>
      <c r="I126" s="53"/>
      <c r="J126" s="49"/>
      <c r="K126" s="49"/>
    </row>
    <row r="127" s="29" customFormat="true" ht="14.25" hidden="false" customHeight="false" outlineLevel="0" collapsed="false">
      <c r="A127" s="41" t="s">
        <v>268</v>
      </c>
      <c r="B127" s="86" t="n">
        <v>88495</v>
      </c>
      <c r="C127" s="110" t="s">
        <v>269</v>
      </c>
      <c r="D127" s="66" t="s">
        <v>25</v>
      </c>
      <c r="E127" s="44" t="n">
        <f aca="false">'Memoria de Cálculo'!N54</f>
        <v>904.05</v>
      </c>
      <c r="F127" s="112" t="n">
        <f aca="false">H127*H$5</f>
        <v>8.540766</v>
      </c>
      <c r="G127" s="46" t="n">
        <f aca="false">ROUND(E127*F127,2)</f>
        <v>7721.28</v>
      </c>
      <c r="H127" s="47" t="n">
        <v>6.63</v>
      </c>
      <c r="I127" s="53"/>
      <c r="J127" s="49"/>
      <c r="K127" s="49"/>
    </row>
    <row r="128" s="30" customFormat="true" ht="14.25" hidden="false" customHeight="false" outlineLevel="0" collapsed="false">
      <c r="A128" s="41" t="s">
        <v>270</v>
      </c>
      <c r="B128" s="67" t="n">
        <v>88489</v>
      </c>
      <c r="C128" s="94" t="s">
        <v>271</v>
      </c>
      <c r="D128" s="43" t="s">
        <v>25</v>
      </c>
      <c r="E128" s="51" t="n">
        <f aca="false">'Memoria de Cálculo'!N54</f>
        <v>904.05</v>
      </c>
      <c r="F128" s="52" t="n">
        <f aca="false">H128*H$5</f>
        <v>11.645328</v>
      </c>
      <c r="G128" s="46" t="n">
        <f aca="false">ROUND(E128*F128,2)</f>
        <v>10527.96</v>
      </c>
      <c r="H128" s="47" t="n">
        <v>9.04</v>
      </c>
      <c r="I128" s="53"/>
      <c r="J128" s="49"/>
      <c r="K128" s="49"/>
    </row>
    <row r="129" s="30" customFormat="true" ht="14.25" hidden="false" customHeight="false" outlineLevel="0" collapsed="false">
      <c r="A129" s="41" t="s">
        <v>272</v>
      </c>
      <c r="B129" s="67" t="s">
        <v>273</v>
      </c>
      <c r="C129" s="94" t="s">
        <v>274</v>
      </c>
      <c r="D129" s="43" t="s">
        <v>25</v>
      </c>
      <c r="E129" s="51" t="n">
        <f aca="false">'Memoria de Cálculo'!H55</f>
        <v>529.02</v>
      </c>
      <c r="F129" s="52" t="n">
        <f aca="false">H129*H$5</f>
        <v>18.35685</v>
      </c>
      <c r="G129" s="46" t="n">
        <f aca="false">ROUND(E129*F129,2)</f>
        <v>9711.14</v>
      </c>
      <c r="H129" s="47" t="n">
        <v>14.25</v>
      </c>
      <c r="I129" s="53"/>
      <c r="J129" s="49"/>
      <c r="K129" s="49"/>
    </row>
    <row r="130" s="30" customFormat="true" ht="14.25" hidden="false" customHeight="false" outlineLevel="0" collapsed="false">
      <c r="A130" s="41" t="s">
        <v>275</v>
      </c>
      <c r="B130" s="79" t="s">
        <v>276</v>
      </c>
      <c r="C130" s="94" t="s">
        <v>277</v>
      </c>
      <c r="D130" s="43" t="s">
        <v>25</v>
      </c>
      <c r="E130" s="51" t="n">
        <f aca="false">'Memoria de Cálculo'!H56</f>
        <v>197.12</v>
      </c>
      <c r="F130" s="52" t="n">
        <f aca="false">H130*H$5</f>
        <v>13.551864</v>
      </c>
      <c r="G130" s="46" t="n">
        <f aca="false">ROUND(E130*F130,2)</f>
        <v>2671.34</v>
      </c>
      <c r="H130" s="47" t="n">
        <v>10.52</v>
      </c>
      <c r="I130" s="53"/>
      <c r="J130" s="49"/>
      <c r="K130" s="49"/>
    </row>
    <row r="131" s="30" customFormat="true" ht="14.25" hidden="false" customHeight="false" outlineLevel="0" collapsed="false">
      <c r="A131" s="69"/>
      <c r="B131" s="113"/>
      <c r="C131" s="114"/>
      <c r="D131" s="59"/>
      <c r="E131" s="84"/>
      <c r="F131" s="52"/>
      <c r="G131" s="62"/>
      <c r="H131" s="47"/>
      <c r="I131" s="53"/>
      <c r="J131" s="49"/>
      <c r="K131" s="49"/>
    </row>
    <row r="132" s="29" customFormat="true" ht="15" hidden="false" customHeight="false" outlineLevel="0" collapsed="false">
      <c r="A132" s="23" t="n">
        <v>12</v>
      </c>
      <c r="B132" s="81"/>
      <c r="C132" s="63" t="s">
        <v>278</v>
      </c>
      <c r="D132" s="64"/>
      <c r="E132" s="37"/>
      <c r="F132" s="37"/>
      <c r="G132" s="73" t="n">
        <f aca="false">SUM(G133:G136)</f>
        <v>5973.95</v>
      </c>
      <c r="H132" s="47"/>
      <c r="I132" s="53"/>
      <c r="J132" s="49"/>
      <c r="K132" s="49"/>
    </row>
    <row r="133" s="29" customFormat="true" ht="14.25" hidden="false" customHeight="false" outlineLevel="0" collapsed="false">
      <c r="A133" s="82" t="s">
        <v>279</v>
      </c>
      <c r="B133" s="79" t="n">
        <v>84863</v>
      </c>
      <c r="C133" s="70" t="s">
        <v>280</v>
      </c>
      <c r="D133" s="83" t="s">
        <v>124</v>
      </c>
      <c r="E133" s="80" t="n">
        <f aca="false">'Memoria de Cálculo'!H57</f>
        <v>17.95</v>
      </c>
      <c r="F133" s="52" t="n">
        <f aca="false">H133*H$5</f>
        <v>123.319386</v>
      </c>
      <c r="G133" s="46" t="n">
        <f aca="false">ROUND(E133*F133,2)</f>
        <v>2213.58</v>
      </c>
      <c r="H133" s="47" t="n">
        <v>95.73</v>
      </c>
      <c r="I133" s="53"/>
    </row>
    <row r="134" s="29" customFormat="true" ht="14.25" hidden="false" customHeight="false" outlineLevel="0" collapsed="false">
      <c r="A134" s="82" t="s">
        <v>281</v>
      </c>
      <c r="B134" s="79" t="n">
        <v>79463</v>
      </c>
      <c r="C134" s="70" t="s">
        <v>282</v>
      </c>
      <c r="D134" s="83" t="s">
        <v>25</v>
      </c>
      <c r="E134" s="75" t="n">
        <f aca="false">'Memoria de Cálculo'!H58</f>
        <v>126</v>
      </c>
      <c r="F134" s="52" t="n">
        <f aca="false">H134*H$5</f>
        <v>13.91256</v>
      </c>
      <c r="G134" s="46" t="n">
        <f aca="false">ROUND(E134*F134,2)</f>
        <v>1752.98</v>
      </c>
      <c r="H134" s="47" t="n">
        <v>10.8</v>
      </c>
      <c r="I134" s="53"/>
    </row>
    <row r="135" s="29" customFormat="true" ht="14.25" hidden="false" customHeight="false" outlineLevel="0" collapsed="false">
      <c r="A135" s="82" t="s">
        <v>283</v>
      </c>
      <c r="B135" s="79" t="n">
        <v>96113</v>
      </c>
      <c r="C135" s="114" t="s">
        <v>284</v>
      </c>
      <c r="D135" s="83" t="s">
        <v>25</v>
      </c>
      <c r="E135" s="75" t="n">
        <f aca="false">'Memoria de Cálculo'!J59</f>
        <v>19.63</v>
      </c>
      <c r="F135" s="52" t="n">
        <f aca="false">H135*H$5</f>
        <v>27.722064</v>
      </c>
      <c r="G135" s="46" t="n">
        <f aca="false">ROUND(E135*F135,2)</f>
        <v>544.18</v>
      </c>
      <c r="H135" s="47" t="n">
        <v>21.52</v>
      </c>
      <c r="I135" s="53"/>
    </row>
    <row r="136" s="29" customFormat="true" ht="14.25" hidden="false" customHeight="false" outlineLevel="0" collapsed="false">
      <c r="A136" s="82" t="s">
        <v>285</v>
      </c>
      <c r="B136" s="67" t="n">
        <v>9537</v>
      </c>
      <c r="C136" s="114" t="s">
        <v>286</v>
      </c>
      <c r="D136" s="83" t="s">
        <v>25</v>
      </c>
      <c r="E136" s="80" t="n">
        <f aca="false">'Memoria de Cálculo'!H9</f>
        <v>638.12</v>
      </c>
      <c r="F136" s="52" t="n">
        <f aca="false">H136*H$5</f>
        <v>2.292996</v>
      </c>
      <c r="G136" s="46" t="n">
        <f aca="false">ROUND(E136*F136,2)</f>
        <v>1463.21</v>
      </c>
      <c r="H136" s="47" t="n">
        <v>1.78</v>
      </c>
      <c r="I136" s="53"/>
    </row>
    <row r="137" s="29" customFormat="true" ht="14.25" hidden="false" customHeight="false" outlineLevel="0" collapsed="false">
      <c r="A137" s="115"/>
      <c r="B137" s="113"/>
      <c r="C137" s="116"/>
      <c r="D137" s="117"/>
      <c r="E137" s="118"/>
      <c r="F137" s="119"/>
      <c r="G137" s="119"/>
      <c r="H137" s="47"/>
      <c r="I137" s="53"/>
    </row>
    <row r="138" customFormat="false" ht="15.75" hidden="false" customHeight="true" outlineLevel="0" collapsed="false">
      <c r="A138" s="120" t="s">
        <v>287</v>
      </c>
      <c r="B138" s="120"/>
      <c r="C138" s="120"/>
      <c r="D138" s="120"/>
      <c r="E138" s="120"/>
      <c r="F138" s="121" t="s">
        <v>288</v>
      </c>
      <c r="G138" s="122" t="n">
        <f aca="false">SUM(G10+G16+G29+G37+G44+G51+G56+G76+G112+G118+G125+G132)</f>
        <v>346834.09</v>
      </c>
      <c r="H138" s="123"/>
      <c r="I138" s="124"/>
    </row>
    <row r="139" customFormat="false" ht="12.75" hidden="false" customHeight="false" outlineLevel="0" collapsed="false">
      <c r="A139" s="125"/>
      <c r="B139" s="125"/>
      <c r="C139" s="126"/>
      <c r="D139" s="127"/>
      <c r="E139" s="128"/>
      <c r="F139" s="124"/>
      <c r="G139" s="124"/>
      <c r="H139" s="123"/>
      <c r="I139" s="124" t="s">
        <v>138</v>
      </c>
    </row>
    <row r="140" customFormat="false" ht="12.75" hidden="false" customHeight="false" outlineLevel="0" collapsed="false">
      <c r="A140" s="129"/>
      <c r="B140" s="129"/>
      <c r="C140" s="1"/>
      <c r="D140" s="1"/>
      <c r="E140" s="1"/>
      <c r="F140" s="1"/>
      <c r="G140" s="130"/>
      <c r="H140" s="131"/>
      <c r="I140" s="132"/>
    </row>
    <row r="141" customFormat="false" ht="12.75" hidden="false" customHeight="false" outlineLevel="0" collapsed="false">
      <c r="C141" s="1"/>
      <c r="D141" s="1"/>
      <c r="E141" s="1"/>
      <c r="F141" s="1"/>
      <c r="G141" s="133" t="n">
        <v>332500</v>
      </c>
      <c r="H141" s="134" t="n">
        <v>0.2</v>
      </c>
      <c r="I141" s="135" t="n">
        <f aca="false">G141*H141</f>
        <v>66500</v>
      </c>
    </row>
    <row r="142" customFormat="false" ht="12.75" hidden="false" customHeight="false" outlineLevel="0" collapsed="false">
      <c r="C142" s="1"/>
      <c r="I142" s="5" t="n">
        <f aca="false">G141+I141</f>
        <v>399000</v>
      </c>
    </row>
    <row r="143" customFormat="false" ht="12.75" hidden="false" customHeight="false" outlineLevel="0" collapsed="false">
      <c r="C143" s="1"/>
      <c r="G143" s="5" t="n">
        <f aca="false">SUM(G141:G142)-G138</f>
        <v>-14334.09</v>
      </c>
    </row>
    <row r="144" customFormat="false" ht="12.75" hidden="false" customHeight="false" outlineLevel="0" collapsed="false">
      <c r="C144" s="1"/>
    </row>
    <row r="145" customFormat="false" ht="12.75" hidden="false" customHeight="false" outlineLevel="0" collapsed="false">
      <c r="C145" s="1"/>
    </row>
    <row r="146" customFormat="false" ht="12.75" hidden="false" customHeight="false" outlineLevel="0" collapsed="false">
      <c r="C146" s="1"/>
    </row>
    <row r="147" customFormat="false" ht="12.75" hidden="false" customHeight="false" outlineLevel="0" collapsed="false">
      <c r="C147" s="1"/>
    </row>
    <row r="148" customFormat="false" ht="12.75" hidden="false" customHeight="false" outlineLevel="0" collapsed="false">
      <c r="C148" s="1"/>
    </row>
    <row r="149" customFormat="false" ht="12.75" hidden="false" customHeight="false" outlineLevel="0" collapsed="false">
      <c r="C149" s="1"/>
    </row>
  </sheetData>
  <mergeCells count="13">
    <mergeCell ref="A1:G1"/>
    <mergeCell ref="A2:G2"/>
    <mergeCell ref="A4:G4"/>
    <mergeCell ref="B6:C6"/>
    <mergeCell ref="E6:F6"/>
    <mergeCell ref="F7:G7"/>
    <mergeCell ref="A8:A9"/>
    <mergeCell ref="B8:B9"/>
    <mergeCell ref="C8:C9"/>
    <mergeCell ref="D8:D9"/>
    <mergeCell ref="E8:E9"/>
    <mergeCell ref="F8:G8"/>
    <mergeCell ref="A138:E138"/>
  </mergeCells>
  <conditionalFormatting sqref="D28 E38:E43 E30:E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69" man="true" max="16383" min="0"/>
    <brk id="12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36" width="9.7"/>
    <col collapsed="false" customWidth="true" hidden="false" outlineLevel="0" max="2" min="2" style="12" width="55.28"/>
    <col collapsed="false" customWidth="true" hidden="false" outlineLevel="0" max="3" min="3" style="137" width="3.99"/>
    <col collapsed="false" customWidth="true" hidden="false" outlineLevel="0" max="4" min="4" style="138" width="8.85"/>
    <col collapsed="false" customWidth="true" hidden="false" outlineLevel="0" max="5" min="5" style="137" width="1.99"/>
    <col collapsed="false" customWidth="true" hidden="false" outlineLevel="0" max="6" min="6" style="139" width="7.85"/>
    <col collapsed="false" customWidth="true" hidden="false" outlineLevel="0" max="7" min="7" style="137" width="1.99"/>
    <col collapsed="false" customWidth="true" hidden="false" outlineLevel="0" max="8" min="8" style="12" width="8.99"/>
    <col collapsed="false" customWidth="true" hidden="false" outlineLevel="0" max="9" min="9" style="137" width="1.99"/>
    <col collapsed="false" customWidth="true" hidden="false" outlineLevel="0" max="10" min="10" style="12" width="9.41"/>
    <col collapsed="false" customWidth="true" hidden="false" outlineLevel="0" max="11" min="11" style="137" width="2.13"/>
    <col collapsed="false" customWidth="true" hidden="false" outlineLevel="0" max="12" min="12" style="12" width="7.85"/>
    <col collapsed="false" customWidth="true" hidden="false" outlineLevel="0" max="13" min="13" style="12" width="2.13"/>
    <col collapsed="false" customWidth="true" hidden="false" outlineLevel="0" max="14" min="14" style="12" width="9.41"/>
    <col collapsed="false" customWidth="true" hidden="false" outlineLevel="0" max="16" min="15" style="12" width="1.99"/>
    <col collapsed="false" customWidth="true" hidden="false" outlineLevel="0" max="17" min="17" style="12" width="2.42"/>
    <col collapsed="false" customWidth="true" hidden="false" outlineLevel="0" max="18" min="18" style="12" width="7.7"/>
    <col collapsed="false" customWidth="true" hidden="false" outlineLevel="0" max="21" min="19" style="12" width="1.99"/>
    <col collapsed="false" customWidth="false" hidden="false" outlineLevel="0" max="257" min="22" style="12" width="10.41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B3" s="140"/>
      <c r="C3" s="140"/>
      <c r="D3" s="140"/>
      <c r="E3" s="140"/>
      <c r="F3" s="140"/>
    </row>
    <row r="4" customFormat="false" ht="16.5" hidden="false" customHeight="true" outlineLevel="0" collapsed="false">
      <c r="A4" s="141" t="s">
        <v>289</v>
      </c>
      <c r="B4" s="141"/>
      <c r="C4" s="141"/>
      <c r="D4" s="141"/>
      <c r="E4" s="141"/>
      <c r="F4" s="141"/>
      <c r="K4" s="12"/>
    </row>
    <row r="5" customFormat="false" ht="12.75" hidden="false" customHeight="false" outlineLevel="0" collapsed="false">
      <c r="A5" s="141"/>
      <c r="B5" s="141"/>
      <c r="C5" s="141"/>
      <c r="D5" s="141"/>
      <c r="E5" s="141"/>
      <c r="F5" s="142"/>
      <c r="K5" s="12"/>
    </row>
    <row r="6" customFormat="false" ht="12.75" hidden="false" customHeight="true" outlineLevel="0" collapsed="false">
      <c r="A6" s="143" t="str">
        <f aca="false">'Planilha '!A6</f>
        <v>OBRA: </v>
      </c>
      <c r="B6" s="144" t="str">
        <f aca="false">'Planilha '!B6</f>
        <v>Reforma Mercado Municipal de Missão do Aricobé - Município de Angical/BA.</v>
      </c>
      <c r="C6" s="144"/>
      <c r="D6" s="144"/>
      <c r="E6" s="144"/>
      <c r="F6" s="144"/>
      <c r="G6" s="144"/>
      <c r="H6" s="144"/>
      <c r="K6" s="12"/>
    </row>
    <row r="7" customFormat="false" ht="12.75" hidden="false" customHeight="false" outlineLevel="0" collapsed="false">
      <c r="A7" s="143"/>
      <c r="B7" s="145" t="str">
        <f aca="false">'Planilha '!C10</f>
        <v>SERVIÇOS PRELIMINARES</v>
      </c>
      <c r="C7" s="141"/>
      <c r="D7" s="146"/>
      <c r="F7" s="147"/>
      <c r="K7" s="148"/>
      <c r="L7" s="0"/>
      <c r="M7" s="0"/>
      <c r="N7" s="0"/>
    </row>
    <row r="8" customFormat="false" ht="14.25" hidden="false" customHeight="false" outlineLevel="0" collapsed="false">
      <c r="A8" s="143"/>
      <c r="B8" s="149" t="str">
        <f aca="false">[1]Plan!B8</f>
        <v>Placa da obra - 2 x 3m</v>
      </c>
      <c r="C8" s="150" t="s">
        <v>25</v>
      </c>
      <c r="D8" s="138" t="n">
        <v>2</v>
      </c>
      <c r="E8" s="148" t="s">
        <v>290</v>
      </c>
      <c r="F8" s="151" t="n">
        <v>3</v>
      </c>
      <c r="G8" s="148" t="s">
        <v>291</v>
      </c>
      <c r="H8" s="152" t="n">
        <f aca="false">ROUND(D8*F8,2)</f>
        <v>6</v>
      </c>
      <c r="K8" s="148"/>
      <c r="L8" s="0"/>
      <c r="M8" s="0"/>
      <c r="N8" s="0"/>
    </row>
    <row r="9" customFormat="false" ht="25.5" hidden="false" customHeight="false" outlineLevel="0" collapsed="false">
      <c r="A9" s="143"/>
      <c r="B9" s="149" t="str">
        <f aca="false">'Planilha '!C14</f>
        <v>Projetos executivos da reforma (fundação, estrutura, hidro-sanitário e elétrico/incêndio)</v>
      </c>
      <c r="C9" s="150" t="s">
        <v>25</v>
      </c>
      <c r="D9" s="138" t="n">
        <f aca="false">31.5+1.95+2.1</f>
        <v>35.55</v>
      </c>
      <c r="E9" s="148" t="s">
        <v>290</v>
      </c>
      <c r="F9" s="151" t="n">
        <f aca="false">(14+1.95+2)</f>
        <v>17.95</v>
      </c>
      <c r="G9" s="148" t="s">
        <v>291</v>
      </c>
      <c r="H9" s="153" t="n">
        <f aca="false">ROUND(D9*F9,2)</f>
        <v>638.12</v>
      </c>
      <c r="I9" s="148"/>
      <c r="K9" s="148"/>
      <c r="L9" s="0"/>
      <c r="M9" s="0"/>
    </row>
    <row r="10" customFormat="false" ht="12.75" hidden="false" customHeight="false" outlineLevel="0" collapsed="false">
      <c r="A10" s="143"/>
      <c r="B10" s="154" t="str">
        <f aca="false">'Planilha '!C16</f>
        <v>SERVIÇOS INICIAIS</v>
      </c>
      <c r="C10" s="148"/>
      <c r="D10" s="148"/>
      <c r="E10" s="148"/>
      <c r="F10" s="148"/>
      <c r="G10" s="148"/>
      <c r="H10" s="148"/>
      <c r="I10" s="148"/>
      <c r="J10" s="148"/>
      <c r="K10" s="148"/>
      <c r="L10" s="0"/>
      <c r="M10" s="0"/>
    </row>
    <row r="11" customFormat="false" ht="12.75" hidden="false" customHeight="false" outlineLevel="0" collapsed="false">
      <c r="A11" s="143"/>
      <c r="B11" s="149" t="str">
        <f aca="false">'Planilha '!C17</f>
        <v>Locação da obra c/ gabarito de madeira </v>
      </c>
      <c r="C11" s="150" t="s">
        <v>25</v>
      </c>
      <c r="D11" s="138" t="n">
        <v>13.5</v>
      </c>
      <c r="E11" s="148" t="s">
        <v>290</v>
      </c>
      <c r="F11" s="151" t="n">
        <v>15.3</v>
      </c>
      <c r="G11" s="148" t="s">
        <v>291</v>
      </c>
      <c r="H11" s="153" t="n">
        <f aca="false">ROUND(D11*F11,2)</f>
        <v>206.55</v>
      </c>
      <c r="I11" s="0"/>
      <c r="K11" s="148"/>
      <c r="L11" s="0"/>
      <c r="M11" s="0"/>
    </row>
    <row r="12" customFormat="false" ht="12.75" hidden="false" customHeight="false" outlineLevel="0" collapsed="false">
      <c r="A12" s="143"/>
      <c r="B12" s="149" t="s">
        <v>292</v>
      </c>
      <c r="C12" s="150" t="s">
        <v>21</v>
      </c>
      <c r="D12" s="138" t="n">
        <v>4</v>
      </c>
      <c r="E12" s="148" t="s">
        <v>290</v>
      </c>
      <c r="F12" s="151" t="n">
        <v>8</v>
      </c>
      <c r="G12" s="148" t="s">
        <v>291</v>
      </c>
      <c r="H12" s="153" t="n">
        <f aca="false">ROUND(D12*F12,2)</f>
        <v>32</v>
      </c>
      <c r="I12" s="0"/>
      <c r="K12" s="148"/>
      <c r="L12" s="0"/>
      <c r="M12" s="0"/>
    </row>
    <row r="13" customFormat="false" ht="26.25" hidden="false" customHeight="true" outlineLevel="0" collapsed="false">
      <c r="A13" s="143"/>
      <c r="B13" s="149" t="str">
        <f aca="false">'Planilha '!C19</f>
        <v>Remoção de bancadas em pedra (mármore, granito, ardósia, marmorite, equivalentes) </v>
      </c>
      <c r="C13" s="150" t="s">
        <v>25</v>
      </c>
      <c r="D13" s="138" t="n">
        <v>1.4</v>
      </c>
      <c r="E13" s="148" t="s">
        <v>290</v>
      </c>
      <c r="F13" s="151" t="n">
        <v>0.6</v>
      </c>
      <c r="G13" s="148" t="s">
        <v>290</v>
      </c>
      <c r="H13" s="151" t="n">
        <v>2</v>
      </c>
      <c r="I13" s="148" t="s">
        <v>291</v>
      </c>
      <c r="J13" s="155" t="n">
        <f aca="false">ROUND(D13*F13*H13,2)</f>
        <v>1.68</v>
      </c>
      <c r="K13" s="148" t="s">
        <v>291</v>
      </c>
      <c r="L13" s="153" t="n">
        <f aca="false">SUM(J13+J14)</f>
        <v>6.58</v>
      </c>
      <c r="M13" s="0"/>
    </row>
    <row r="14" customFormat="false" ht="12.75" hidden="false" customHeight="false" outlineLevel="0" collapsed="false">
      <c r="A14" s="148"/>
      <c r="B14" s="148"/>
      <c r="C14" s="148"/>
      <c r="D14" s="138" t="n">
        <v>1.96</v>
      </c>
      <c r="E14" s="148" t="s">
        <v>290</v>
      </c>
      <c r="F14" s="151" t="n">
        <v>0.5</v>
      </c>
      <c r="G14" s="148" t="s">
        <v>290</v>
      </c>
      <c r="H14" s="151" t="n">
        <v>5</v>
      </c>
      <c r="I14" s="148" t="s">
        <v>291</v>
      </c>
      <c r="J14" s="155" t="n">
        <f aca="false">ROUND(D14*F14*H14,2)</f>
        <v>4.9</v>
      </c>
      <c r="K14" s="148"/>
      <c r="L14" s="0"/>
      <c r="M14" s="0"/>
    </row>
    <row r="15" customFormat="false" ht="25.5" hidden="false" customHeight="false" outlineLevel="0" collapsed="false">
      <c r="A15" s="143"/>
      <c r="B15" s="149" t="str">
        <f aca="false">'Planilha '!C20</f>
        <v>Desmontagem de estrutura metálica com reaproveitamento de treliças e telhas </v>
      </c>
      <c r="C15" s="150" t="s">
        <v>25</v>
      </c>
      <c r="D15" s="138" t="n">
        <v>15.3</v>
      </c>
      <c r="E15" s="148" t="s">
        <v>290</v>
      </c>
      <c r="F15" s="151" t="n">
        <v>13.5</v>
      </c>
      <c r="G15" s="148" t="s">
        <v>291</v>
      </c>
      <c r="H15" s="153" t="n">
        <f aca="false">ROUND(D15*F15,2)</f>
        <v>206.55</v>
      </c>
      <c r="I15" s="0"/>
      <c r="J15" s="0"/>
      <c r="K15" s="0"/>
      <c r="L15" s="0"/>
      <c r="M15" s="0"/>
    </row>
    <row r="16" customFormat="false" ht="12.75" hidden="false" customHeight="false" outlineLevel="0" collapsed="false">
      <c r="A16" s="137"/>
      <c r="B16" s="149" t="str">
        <f aca="false">'Planilha '!C21</f>
        <v>Remoção de telhas em fibrocimento danificadas</v>
      </c>
      <c r="C16" s="150" t="s">
        <v>25</v>
      </c>
      <c r="D16" s="138" t="n">
        <v>10</v>
      </c>
      <c r="E16" s="148" t="s">
        <v>290</v>
      </c>
      <c r="F16" s="151" t="n">
        <v>3</v>
      </c>
      <c r="G16" s="148" t="s">
        <v>291</v>
      </c>
      <c r="H16" s="153" t="n">
        <f aca="false">ROUND(D16*F16,2)</f>
        <v>30</v>
      </c>
      <c r="I16" s="0"/>
      <c r="K16" s="0"/>
      <c r="L16" s="0"/>
      <c r="M16" s="0"/>
      <c r="N16" s="0"/>
    </row>
    <row r="17" customFormat="false" ht="12.75" hidden="false" customHeight="false" outlineLevel="0" collapsed="false">
      <c r="A17" s="137"/>
      <c r="B17" s="149" t="str">
        <f aca="false">'Planilha '!C22</f>
        <v>Demolição de alvenaria revestida de cerâmica - Balções</v>
      </c>
      <c r="C17" s="150" t="s">
        <v>52</v>
      </c>
      <c r="D17" s="138" t="n">
        <v>1.96</v>
      </c>
      <c r="E17" s="148" t="s">
        <v>290</v>
      </c>
      <c r="F17" s="151" t="n">
        <v>0.5</v>
      </c>
      <c r="G17" s="148" t="s">
        <v>290</v>
      </c>
      <c r="H17" s="151" t="n">
        <v>0.9</v>
      </c>
      <c r="I17" s="148" t="s">
        <v>290</v>
      </c>
      <c r="J17" s="151" t="n">
        <v>5</v>
      </c>
      <c r="K17" s="148" t="s">
        <v>291</v>
      </c>
      <c r="L17" s="153" t="n">
        <f aca="false">ROUND(D17*F17*H17*J17,2)</f>
        <v>4.41</v>
      </c>
      <c r="M17" s="0"/>
      <c r="N17" s="0"/>
    </row>
    <row r="18" customFormat="false" ht="12.75" hidden="false" customHeight="false" outlineLevel="0" collapsed="false">
      <c r="A18" s="137"/>
      <c r="B18" s="149" t="str">
        <f aca="false">'Planilha '!C23</f>
        <v>Remoção de revestimento cerâmico - box's / wc's / lojas</v>
      </c>
      <c r="C18" s="150" t="s">
        <v>25</v>
      </c>
      <c r="D18" s="138" t="n">
        <f aca="false">(2.93*2)+(3.35*2)</f>
        <v>12.56</v>
      </c>
      <c r="E18" s="148" t="s">
        <v>290</v>
      </c>
      <c r="F18" s="151" t="n">
        <v>2.55</v>
      </c>
      <c r="G18" s="148" t="s">
        <v>290</v>
      </c>
      <c r="H18" s="151" t="n">
        <v>2</v>
      </c>
      <c r="I18" s="148" t="s">
        <v>291</v>
      </c>
      <c r="J18" s="155" t="n">
        <f aca="false">ROUND(D18*F18*H18,2)</f>
        <v>64.06</v>
      </c>
      <c r="K18" s="0"/>
      <c r="L18" s="12" t="s">
        <v>293</v>
      </c>
      <c r="M18" s="148" t="s">
        <v>291</v>
      </c>
      <c r="N18" s="153" t="n">
        <f aca="false">SUM(J18+J19+J20)</f>
        <v>248.61</v>
      </c>
    </row>
    <row r="19" customFormat="false" ht="12.75" hidden="false" customHeight="false" outlineLevel="0" collapsed="false">
      <c r="A19" s="0"/>
      <c r="B19" s="0"/>
      <c r="C19" s="0"/>
      <c r="D19" s="138" t="n">
        <f aca="false">(2.2*2)+(2.31*2)</f>
        <v>9.02</v>
      </c>
      <c r="E19" s="148" t="s">
        <v>290</v>
      </c>
      <c r="F19" s="151" t="n">
        <v>2.1</v>
      </c>
      <c r="G19" s="148" t="s">
        <v>290</v>
      </c>
      <c r="H19" s="151" t="n">
        <v>8</v>
      </c>
      <c r="I19" s="148" t="s">
        <v>291</v>
      </c>
      <c r="J19" s="155" t="n">
        <f aca="false">ROUND(D19*F19*H19,2)</f>
        <v>151.54</v>
      </c>
      <c r="K19" s="0"/>
      <c r="L19" s="12" t="s">
        <v>294</v>
      </c>
      <c r="M19" s="0"/>
      <c r="N19" s="0"/>
    </row>
    <row r="20" customFormat="false" ht="12.75" hidden="false" customHeight="false" outlineLevel="0" collapsed="false">
      <c r="A20" s="138"/>
      <c r="B20" s="138"/>
      <c r="C20" s="138"/>
      <c r="D20" s="138" t="n">
        <f aca="false">(4.8*2)+(4.37*2)</f>
        <v>18.34</v>
      </c>
      <c r="E20" s="148" t="s">
        <v>290</v>
      </c>
      <c r="F20" s="151" t="n">
        <v>0.6</v>
      </c>
      <c r="G20" s="148" t="s">
        <v>290</v>
      </c>
      <c r="H20" s="151" t="n">
        <v>3</v>
      </c>
      <c r="I20" s="148" t="s">
        <v>291</v>
      </c>
      <c r="J20" s="155" t="n">
        <f aca="false">ROUND(D20*F20*H20,2)</f>
        <v>33.01</v>
      </c>
      <c r="K20" s="0"/>
      <c r="L20" s="12" t="s">
        <v>295</v>
      </c>
      <c r="M20" s="0"/>
      <c r="N20" s="0"/>
    </row>
    <row r="21" customFormat="false" ht="12.75" hidden="false" customHeight="false" outlineLevel="0" collapsed="false">
      <c r="A21" s="138"/>
      <c r="B21" s="149" t="str">
        <f aca="false">'Planilha '!C24</f>
        <v>Remoção de piso cerâmico - box's / wc's / lojas</v>
      </c>
      <c r="C21" s="150" t="s">
        <v>25</v>
      </c>
      <c r="D21" s="138" t="n">
        <f aca="false">2.93</f>
        <v>2.93</v>
      </c>
      <c r="E21" s="148" t="s">
        <v>290</v>
      </c>
      <c r="F21" s="151" t="n">
        <v>3.35</v>
      </c>
      <c r="G21" s="148" t="s">
        <v>290</v>
      </c>
      <c r="H21" s="151" t="n">
        <v>2</v>
      </c>
      <c r="I21" s="148" t="s">
        <v>291</v>
      </c>
      <c r="J21" s="155" t="n">
        <f aca="false">ROUND(D21*F21*H21,2)</f>
        <v>19.63</v>
      </c>
      <c r="K21" s="0"/>
      <c r="L21" s="12" t="s">
        <v>293</v>
      </c>
      <c r="M21" s="148" t="s">
        <v>291</v>
      </c>
      <c r="N21" s="153" t="n">
        <f aca="false">SUM(J21+J22+J23)</f>
        <v>93.3</v>
      </c>
    </row>
    <row r="22" customFormat="false" ht="12.75" hidden="false" customHeight="false" outlineLevel="0" collapsed="false">
      <c r="A22" s="138"/>
      <c r="B22" s="0"/>
      <c r="C22" s="0"/>
      <c r="D22" s="138" t="n">
        <f aca="false">2.2</f>
        <v>2.2</v>
      </c>
      <c r="E22" s="148" t="s">
        <v>290</v>
      </c>
      <c r="F22" s="151" t="n">
        <v>2.31</v>
      </c>
      <c r="G22" s="148" t="s">
        <v>290</v>
      </c>
      <c r="H22" s="151" t="n">
        <v>8</v>
      </c>
      <c r="I22" s="148" t="s">
        <v>291</v>
      </c>
      <c r="J22" s="155" t="n">
        <f aca="false">ROUND(D22*F22*H22,2)</f>
        <v>40.66</v>
      </c>
      <c r="K22" s="0"/>
      <c r="L22" s="12" t="s">
        <v>294</v>
      </c>
      <c r="M22" s="0"/>
      <c r="N22" s="0"/>
    </row>
    <row r="23" customFormat="false" ht="12.75" hidden="false" customHeight="false" outlineLevel="0" collapsed="false">
      <c r="A23" s="138"/>
      <c r="B23" s="138"/>
      <c r="C23" s="138"/>
      <c r="D23" s="138" t="n">
        <f aca="false">(4.8*2)+(4.37*2)</f>
        <v>18.34</v>
      </c>
      <c r="E23" s="148" t="s">
        <v>290</v>
      </c>
      <c r="F23" s="151" t="n">
        <v>0.6</v>
      </c>
      <c r="G23" s="148" t="s">
        <v>290</v>
      </c>
      <c r="H23" s="151" t="n">
        <v>3</v>
      </c>
      <c r="I23" s="148" t="s">
        <v>291</v>
      </c>
      <c r="J23" s="155" t="n">
        <f aca="false">ROUND(D23*F23*H23,2)</f>
        <v>33.01</v>
      </c>
      <c r="K23" s="0"/>
      <c r="L23" s="12" t="s">
        <v>295</v>
      </c>
      <c r="M23" s="0"/>
      <c r="N23" s="0"/>
    </row>
    <row r="24" customFormat="false" ht="12.75" hidden="false" customHeight="false" outlineLevel="0" collapsed="false">
      <c r="A24" s="138"/>
      <c r="B24" s="149" t="str">
        <f aca="false">'Planilha '!C25</f>
        <v>Demolição de escada em tijolo cerâmico - Escada externa</v>
      </c>
      <c r="C24" s="150" t="s">
        <v>52</v>
      </c>
      <c r="D24" s="138" t="n">
        <v>12</v>
      </c>
      <c r="E24" s="148" t="s">
        <v>290</v>
      </c>
      <c r="F24" s="151" t="n">
        <v>0.7</v>
      </c>
      <c r="G24" s="148" t="s">
        <v>290</v>
      </c>
      <c r="H24" s="151" t="n">
        <v>0.6</v>
      </c>
      <c r="I24" s="148" t="s">
        <v>291</v>
      </c>
      <c r="J24" s="153" t="n">
        <f aca="false">ROUND(D24*F24*H24,2)</f>
        <v>5.04</v>
      </c>
      <c r="K24" s="12"/>
    </row>
    <row r="25" customFormat="false" ht="12.75" hidden="false" customHeight="false" outlineLevel="0" collapsed="false">
      <c r="A25" s="137"/>
      <c r="B25" s="149" t="str">
        <f aca="false">'Planilha '!C27</f>
        <v>Bota fora e desentulho</v>
      </c>
      <c r="C25" s="150" t="s">
        <v>52</v>
      </c>
      <c r="D25" s="138" t="n">
        <f aca="false">N18</f>
        <v>248.61</v>
      </c>
      <c r="E25" s="148" t="s">
        <v>290</v>
      </c>
      <c r="F25" s="151" t="n">
        <v>0.05</v>
      </c>
      <c r="G25" s="148" t="s">
        <v>291</v>
      </c>
      <c r="H25" s="155" t="n">
        <f aca="false">ROUND(D25*F25,2)</f>
        <v>12.43</v>
      </c>
      <c r="I25" s="148" t="s">
        <v>291</v>
      </c>
      <c r="J25" s="153" t="n">
        <f aca="false">SUM(H25+H26+H27+H28)</f>
        <v>27.48</v>
      </c>
      <c r="K25" s="12"/>
    </row>
    <row r="26" customFormat="false" ht="12.75" hidden="false" customHeight="false" outlineLevel="0" collapsed="false">
      <c r="A26" s="137"/>
      <c r="B26" s="0"/>
      <c r="C26" s="0"/>
      <c r="D26" s="138" t="n">
        <f aca="false">N21</f>
        <v>93.3</v>
      </c>
      <c r="E26" s="148" t="s">
        <v>290</v>
      </c>
      <c r="F26" s="151" t="n">
        <v>0.06</v>
      </c>
      <c r="G26" s="148" t="s">
        <v>291</v>
      </c>
      <c r="H26" s="155" t="n">
        <f aca="false">ROUND(D26*F26,2)</f>
        <v>5.6</v>
      </c>
      <c r="K26" s="0"/>
      <c r="M26" s="0"/>
      <c r="N26" s="0"/>
    </row>
    <row r="27" customFormat="false" ht="12.75" hidden="false" customHeight="false" outlineLevel="0" collapsed="false">
      <c r="A27" s="137"/>
      <c r="B27" s="138"/>
      <c r="C27" s="138"/>
      <c r="D27" s="138" t="n">
        <f aca="false">L17</f>
        <v>4.41</v>
      </c>
      <c r="E27" s="148" t="s">
        <v>290</v>
      </c>
      <c r="F27" s="151" t="n">
        <v>1</v>
      </c>
      <c r="G27" s="148" t="s">
        <v>291</v>
      </c>
      <c r="H27" s="155" t="n">
        <f aca="false">ROUND(D27*F27,2)</f>
        <v>4.41</v>
      </c>
      <c r="I27" s="151"/>
      <c r="J27" s="151"/>
      <c r="K27" s="0"/>
      <c r="L27" s="0"/>
      <c r="M27" s="0"/>
      <c r="N27" s="0"/>
    </row>
    <row r="28" customFormat="false" ht="12.75" hidden="false" customHeight="false" outlineLevel="0" collapsed="false">
      <c r="A28" s="137"/>
      <c r="B28" s="138"/>
      <c r="C28" s="138"/>
      <c r="D28" s="138" t="n">
        <f aca="false">J24</f>
        <v>5.04</v>
      </c>
      <c r="E28" s="148" t="s">
        <v>290</v>
      </c>
      <c r="F28" s="151" t="n">
        <v>1</v>
      </c>
      <c r="G28" s="148" t="s">
        <v>291</v>
      </c>
      <c r="H28" s="155" t="n">
        <f aca="false">ROUND(D28*F28,2)</f>
        <v>5.04</v>
      </c>
      <c r="I28" s="151"/>
      <c r="J28" s="151"/>
      <c r="K28" s="0"/>
      <c r="L28" s="0"/>
      <c r="M28" s="0"/>
      <c r="N28" s="0"/>
    </row>
    <row r="29" customFormat="false" ht="12.75" hidden="false" customHeight="false" outlineLevel="0" collapsed="false">
      <c r="A29" s="137"/>
      <c r="B29" s="145" t="str">
        <f aca="false">'Planilha '!C29</f>
        <v>INFRAESTRUTURA - PILARES DA COBERTURA METÁLICA</v>
      </c>
      <c r="C29" s="145"/>
      <c r="D29" s="156" t="s">
        <v>296</v>
      </c>
      <c r="E29" s="156"/>
      <c r="F29" s="156"/>
      <c r="G29" s="156"/>
      <c r="H29" s="156"/>
      <c r="I29" s="148"/>
      <c r="J29" s="157"/>
      <c r="K29" s="148"/>
      <c r="L29" s="0"/>
      <c r="M29" s="0"/>
      <c r="N29" s="0"/>
    </row>
    <row r="30" customFormat="false" ht="12.75" hidden="false" customHeight="false" outlineLevel="0" collapsed="false">
      <c r="A30" s="137"/>
      <c r="B30" s="149" t="str">
        <f aca="false">'Planilha '!C30</f>
        <v>Escavação manual</v>
      </c>
      <c r="C30" s="150" t="s">
        <v>52</v>
      </c>
      <c r="D30" s="138" t="n">
        <v>0.8</v>
      </c>
      <c r="E30" s="148" t="s">
        <v>290</v>
      </c>
      <c r="F30" s="151" t="n">
        <v>0.8</v>
      </c>
      <c r="G30" s="148" t="s">
        <v>290</v>
      </c>
      <c r="H30" s="158" t="n">
        <v>0.8</v>
      </c>
      <c r="I30" s="148" t="s">
        <v>290</v>
      </c>
      <c r="J30" s="158" t="n">
        <v>22</v>
      </c>
      <c r="K30" s="148" t="s">
        <v>291</v>
      </c>
      <c r="L30" s="153" t="n">
        <f aca="false">ROUND(D30*F30*H30*J30,2)</f>
        <v>11.26</v>
      </c>
      <c r="M30" s="0"/>
      <c r="N30" s="0"/>
    </row>
    <row r="31" customFormat="false" ht="12.75" hidden="false" customHeight="false" outlineLevel="0" collapsed="false">
      <c r="A31" s="137"/>
      <c r="B31" s="149" t="str">
        <f aca="false">'Planilha '!C31</f>
        <v>Armação CA 50 - # 6.3mm²</v>
      </c>
      <c r="C31" s="150" t="s">
        <v>74</v>
      </c>
      <c r="D31" s="138" t="n">
        <f aca="false">L33</f>
        <v>11.26</v>
      </c>
      <c r="E31" s="148" t="s">
        <v>290</v>
      </c>
      <c r="F31" s="139" t="n">
        <v>80</v>
      </c>
      <c r="G31" s="159" t="s">
        <v>291</v>
      </c>
      <c r="H31" s="155" t="n">
        <f aca="false">ROUND(D31*F31,2)</f>
        <v>900.8</v>
      </c>
      <c r="I31" s="148" t="s">
        <v>291</v>
      </c>
      <c r="J31" s="153" t="n">
        <f aca="false">H31*60%</f>
        <v>540.48</v>
      </c>
      <c r="K31" s="0"/>
      <c r="L31" s="160" t="n">
        <v>0.6</v>
      </c>
      <c r="M31" s="0"/>
      <c r="N31" s="0"/>
      <c r="V31" s="158" t="n">
        <f aca="false">15.3*2</f>
        <v>30.6</v>
      </c>
      <c r="W31" s="12" t="n">
        <v>13.5</v>
      </c>
    </row>
    <row r="32" customFormat="false" ht="12.75" hidden="false" customHeight="false" outlineLevel="0" collapsed="false">
      <c r="A32" s="137"/>
      <c r="B32" s="149" t="str">
        <f aca="false">'Planilha '!C32</f>
        <v>Armação CA 60 - # 5.0mm²</v>
      </c>
      <c r="C32" s="150" t="s">
        <v>74</v>
      </c>
      <c r="D32" s="138" t="n">
        <f aca="false">L33</f>
        <v>11.26</v>
      </c>
      <c r="E32" s="148" t="s">
        <v>290</v>
      </c>
      <c r="F32" s="139" t="n">
        <v>80</v>
      </c>
      <c r="G32" s="159" t="s">
        <v>291</v>
      </c>
      <c r="H32" s="155" t="n">
        <f aca="false">ROUND(D32*F32,2)</f>
        <v>900.8</v>
      </c>
      <c r="I32" s="148" t="s">
        <v>291</v>
      </c>
      <c r="J32" s="153" t="n">
        <f aca="false">H32*40%</f>
        <v>360.32</v>
      </c>
      <c r="K32" s="0"/>
      <c r="L32" s="160" t="n">
        <v>0.4</v>
      </c>
      <c r="M32" s="0"/>
      <c r="N32" s="0"/>
      <c r="V32" s="12" t="n">
        <v>4</v>
      </c>
      <c r="W32" s="12" t="n">
        <v>4</v>
      </c>
    </row>
    <row r="33" customFormat="false" ht="12.75" hidden="false" customHeight="false" outlineLevel="0" collapsed="false">
      <c r="A33" s="137"/>
      <c r="B33" s="149" t="str">
        <f aca="false">'Planilha '!C33</f>
        <v>Concreto estrutral fck= 20mpa</v>
      </c>
      <c r="C33" s="150" t="s">
        <v>52</v>
      </c>
      <c r="D33" s="138" t="n">
        <f aca="false">D30</f>
        <v>0.8</v>
      </c>
      <c r="E33" s="148" t="s">
        <v>290</v>
      </c>
      <c r="F33" s="151" t="n">
        <f aca="false">F30</f>
        <v>0.8</v>
      </c>
      <c r="G33" s="148" t="s">
        <v>290</v>
      </c>
      <c r="H33" s="158" t="n">
        <f aca="false">H30</f>
        <v>0.8</v>
      </c>
      <c r="I33" s="148" t="s">
        <v>290</v>
      </c>
      <c r="J33" s="158" t="n">
        <f aca="false">J30</f>
        <v>22</v>
      </c>
      <c r="K33" s="148" t="s">
        <v>291</v>
      </c>
      <c r="L33" s="153" t="n">
        <f aca="false">ROUND(D33*F33*H33*J33,2)</f>
        <v>11.26</v>
      </c>
      <c r="M33" s="0"/>
      <c r="N33" s="0"/>
      <c r="V33" s="161" t="n">
        <f aca="false">SUM(V31/V32)</f>
        <v>7.65</v>
      </c>
      <c r="W33" s="161" t="n">
        <f aca="false">SUM(W31/W32)</f>
        <v>3.375</v>
      </c>
    </row>
    <row r="34" customFormat="false" ht="12.75" hidden="false" customHeight="false" outlineLevel="0" collapsed="false">
      <c r="A34" s="137"/>
      <c r="B34" s="149" t="str">
        <f aca="false">'Planilha '!C34</f>
        <v>Nivelamento de área - compactação de subleito - pátio coberto</v>
      </c>
      <c r="C34" s="150" t="s">
        <v>25</v>
      </c>
      <c r="D34" s="138" t="n">
        <v>36</v>
      </c>
      <c r="E34" s="148" t="s">
        <v>290</v>
      </c>
      <c r="F34" s="151" t="n">
        <v>18</v>
      </c>
      <c r="G34" s="148" t="s">
        <v>290</v>
      </c>
      <c r="H34" s="151" t="n">
        <v>1</v>
      </c>
      <c r="I34" s="148" t="s">
        <v>291</v>
      </c>
      <c r="J34" s="153" t="n">
        <f aca="false">ROUND(D34*F34*H34,2)</f>
        <v>648</v>
      </c>
      <c r="K34" s="148"/>
      <c r="L34" s="157"/>
      <c r="M34" s="0"/>
      <c r="N34" s="0"/>
      <c r="V34" s="12" t="n">
        <v>2</v>
      </c>
    </row>
    <row r="35" customFormat="false" ht="12.75" hidden="false" customHeight="false" outlineLevel="0" collapsed="false">
      <c r="A35" s="137"/>
      <c r="B35" s="154" t="str">
        <f aca="false">'Planilha '!C37</f>
        <v>SUPRAESTRUTURA - PILARES DA COBERTURA METÁLICA</v>
      </c>
      <c r="C35" s="138"/>
      <c r="E35" s="148"/>
      <c r="F35" s="151"/>
      <c r="G35" s="148"/>
      <c r="H35" s="157"/>
      <c r="I35" s="148"/>
      <c r="J35" s="158"/>
      <c r="K35" s="148"/>
      <c r="L35" s="0"/>
      <c r="M35" s="0"/>
      <c r="N35" s="0"/>
      <c r="V35" s="161" t="n">
        <f aca="false">SUM(V33*V34)</f>
        <v>15.3</v>
      </c>
      <c r="W35" s="161" t="n">
        <f aca="false">SUM(W33*V34)</f>
        <v>6.75</v>
      </c>
      <c r="X35" s="161" t="n">
        <f aca="false">SUM(V35:W35)</f>
        <v>22.05</v>
      </c>
    </row>
    <row r="36" customFormat="false" ht="12.75" hidden="false" customHeight="false" outlineLevel="0" collapsed="false">
      <c r="A36" s="137"/>
      <c r="B36" s="162" t="str">
        <f aca="false">'Planilha '!C38</f>
        <v>Forma de madeira resinada p/ estrutura - reaprovmto 2x</v>
      </c>
      <c r="C36" s="150" t="s">
        <v>25</v>
      </c>
      <c r="D36" s="138" t="n">
        <f aca="false">(0.2*2)</f>
        <v>0.4</v>
      </c>
      <c r="E36" s="137" t="s">
        <v>297</v>
      </c>
      <c r="F36" s="138" t="n">
        <f aca="false">(0.2*2)</f>
        <v>0.4</v>
      </c>
      <c r="G36" s="148" t="s">
        <v>290</v>
      </c>
      <c r="H36" s="158" t="n">
        <v>8</v>
      </c>
      <c r="I36" s="148" t="s">
        <v>290</v>
      </c>
      <c r="J36" s="158" t="n">
        <v>22</v>
      </c>
      <c r="K36" s="148" t="s">
        <v>291</v>
      </c>
      <c r="L36" s="153" t="n">
        <f aca="false">ROUND((D36+F36)*H36*J36,2)</f>
        <v>140.8</v>
      </c>
      <c r="M36" s="0"/>
      <c r="N36" s="0"/>
    </row>
    <row r="37" customFormat="false" ht="12.75" hidden="false" customHeight="false" outlineLevel="0" collapsed="false">
      <c r="B37" s="162" t="str">
        <f aca="false">'Planilha '!C39</f>
        <v>Armação CA 50 - # 6.3mm²</v>
      </c>
      <c r="C37" s="150" t="s">
        <v>74</v>
      </c>
      <c r="D37" s="138" t="n">
        <f aca="false">L39</f>
        <v>7.04</v>
      </c>
      <c r="E37" s="148" t="s">
        <v>290</v>
      </c>
      <c r="F37" s="139" t="n">
        <v>80</v>
      </c>
      <c r="G37" s="159" t="s">
        <v>291</v>
      </c>
      <c r="H37" s="155" t="n">
        <f aca="false">ROUND(D37*F37,2)</f>
        <v>563.2</v>
      </c>
      <c r="I37" s="148" t="s">
        <v>291</v>
      </c>
      <c r="J37" s="153" t="n">
        <f aca="false">H37*60%</f>
        <v>337.92</v>
      </c>
      <c r="K37" s="148"/>
      <c r="L37" s="160" t="n">
        <v>0.6</v>
      </c>
      <c r="M37" s="0"/>
      <c r="N37" s="0"/>
    </row>
    <row r="38" customFormat="false" ht="12.75" hidden="false" customHeight="false" outlineLevel="0" collapsed="false">
      <c r="B38" s="162" t="str">
        <f aca="false">'Planilha '!C40</f>
        <v>Armação CA 60 - # 6.0mm²</v>
      </c>
      <c r="C38" s="150" t="s">
        <v>74</v>
      </c>
      <c r="D38" s="138" t="n">
        <f aca="false">L39</f>
        <v>7.04</v>
      </c>
      <c r="E38" s="148" t="s">
        <v>290</v>
      </c>
      <c r="F38" s="139" t="n">
        <v>80</v>
      </c>
      <c r="G38" s="159" t="s">
        <v>291</v>
      </c>
      <c r="H38" s="155" t="n">
        <f aca="false">ROUND(D38*F38,2)</f>
        <v>563.2</v>
      </c>
      <c r="I38" s="148" t="s">
        <v>291</v>
      </c>
      <c r="J38" s="153" t="n">
        <f aca="false">H38*40%</f>
        <v>225.28</v>
      </c>
      <c r="K38" s="148"/>
      <c r="L38" s="160" t="n">
        <v>0.4</v>
      </c>
      <c r="M38" s="0"/>
      <c r="N38" s="0"/>
    </row>
    <row r="39" customFormat="false" ht="12.75" hidden="false" customHeight="false" outlineLevel="0" collapsed="false">
      <c r="B39" s="162" t="str">
        <f aca="false">'Planilha '!C41</f>
        <v>Concreto estrutral fck= 20mpa</v>
      </c>
      <c r="C39" s="150" t="s">
        <v>52</v>
      </c>
      <c r="D39" s="138" t="n">
        <v>0.2</v>
      </c>
      <c r="E39" s="148" t="s">
        <v>290</v>
      </c>
      <c r="F39" s="151" t="n">
        <v>0.2</v>
      </c>
      <c r="G39" s="148" t="s">
        <v>290</v>
      </c>
      <c r="H39" s="158" t="n">
        <v>8</v>
      </c>
      <c r="I39" s="148" t="s">
        <v>290</v>
      </c>
      <c r="J39" s="158" t="n">
        <v>22</v>
      </c>
      <c r="K39" s="148" t="s">
        <v>291</v>
      </c>
      <c r="L39" s="153" t="n">
        <f aca="false">ROUND(D39*F39*H39*J39,2)</f>
        <v>7.04</v>
      </c>
      <c r="M39" s="0"/>
      <c r="N39" s="0"/>
    </row>
    <row r="40" customFormat="false" ht="12.75" hidden="false" customHeight="false" outlineLevel="0" collapsed="false">
      <c r="B40" s="163" t="str">
        <f aca="false">'Planilha '!C51</f>
        <v>ESQUADRIA</v>
      </c>
      <c r="C40" s="158"/>
      <c r="D40" s="158"/>
      <c r="E40" s="158"/>
      <c r="F40" s="158"/>
      <c r="G40" s="158"/>
      <c r="H40" s="158"/>
      <c r="I40" s="158"/>
      <c r="J40" s="158"/>
      <c r="K40" s="148"/>
      <c r="L40" s="0"/>
      <c r="M40" s="0"/>
      <c r="N40" s="0"/>
      <c r="O40" s="148"/>
      <c r="Q40" s="148"/>
      <c r="V40" s="161"/>
    </row>
    <row r="41" customFormat="false" ht="25.5" hidden="false" customHeight="false" outlineLevel="0" collapsed="false">
      <c r="B41" s="164" t="str">
        <f aca="false">'Planilha '!C52</f>
        <v>Porta de ferro de abrir, tipo grade com chapa 0,87x2,10m - completa </v>
      </c>
      <c r="C41" s="150" t="s">
        <v>25</v>
      </c>
      <c r="D41" s="138" t="n">
        <v>0.8</v>
      </c>
      <c r="E41" s="148" t="s">
        <v>290</v>
      </c>
      <c r="F41" s="151" t="n">
        <v>2.1</v>
      </c>
      <c r="G41" s="148" t="s">
        <v>291</v>
      </c>
      <c r="H41" s="155" t="n">
        <f aca="false">SUM(D41*F41)</f>
        <v>1.68</v>
      </c>
      <c r="I41" s="148" t="s">
        <v>290</v>
      </c>
      <c r="J41" s="158" t="n">
        <v>2</v>
      </c>
      <c r="K41" s="148" t="s">
        <v>291</v>
      </c>
      <c r="L41" s="153" t="n">
        <f aca="false">ROUND(H41*J41,2)</f>
        <v>3.36</v>
      </c>
      <c r="M41" s="0"/>
      <c r="N41" s="0"/>
    </row>
    <row r="42" customFormat="false" ht="12.75" hidden="false" customHeight="false" outlineLevel="0" collapsed="false">
      <c r="B42" s="164" t="str">
        <f aca="false">'Planilha '!C53</f>
        <v>Porta de aço chapa 24 de enrolar 1,20x2,50m - recuperação </v>
      </c>
      <c r="C42" s="150" t="s">
        <v>25</v>
      </c>
      <c r="D42" s="138" t="n">
        <v>1.2</v>
      </c>
      <c r="E42" s="148" t="s">
        <v>290</v>
      </c>
      <c r="F42" s="151" t="n">
        <v>2.5</v>
      </c>
      <c r="G42" s="148" t="s">
        <v>291</v>
      </c>
      <c r="H42" s="155" t="n">
        <f aca="false">SUM(D42*F42)</f>
        <v>3</v>
      </c>
      <c r="I42" s="148" t="s">
        <v>290</v>
      </c>
      <c r="J42" s="158" t="n">
        <v>5</v>
      </c>
      <c r="K42" s="148" t="s">
        <v>291</v>
      </c>
      <c r="L42" s="153" t="n">
        <f aca="false">ROUND(H42*J42,2)</f>
        <v>15</v>
      </c>
      <c r="M42" s="0"/>
      <c r="N42" s="0"/>
    </row>
    <row r="43" customFormat="false" ht="12.75" hidden="false" customHeight="false" outlineLevel="0" collapsed="false">
      <c r="B43" s="164" t="str">
        <f aca="false">'Planilha '!C54</f>
        <v>Porta de aço chapa 24 de correr 2,20x3,0m - recuperação 50</v>
      </c>
      <c r="C43" s="150" t="s">
        <v>25</v>
      </c>
      <c r="D43" s="138" t="n">
        <v>2.2</v>
      </c>
      <c r="E43" s="148" t="s">
        <v>290</v>
      </c>
      <c r="F43" s="151" t="n">
        <v>3</v>
      </c>
      <c r="G43" s="148" t="s">
        <v>291</v>
      </c>
      <c r="H43" s="155" t="n">
        <f aca="false">SUM(D43*F43)</f>
        <v>6.6</v>
      </c>
      <c r="I43" s="148" t="s">
        <v>290</v>
      </c>
      <c r="J43" s="158" t="n">
        <v>6</v>
      </c>
      <c r="K43" s="148" t="s">
        <v>291</v>
      </c>
      <c r="L43" s="153" t="n">
        <f aca="false">ROUND(H43*J43,2)</f>
        <v>39.6</v>
      </c>
    </row>
    <row r="44" customFormat="false" ht="12.75" hidden="false" customHeight="false" outlineLevel="0" collapsed="false">
      <c r="B44" s="154" t="str">
        <f aca="false">'Planilha '!C112</f>
        <v>REVESTIMENTO</v>
      </c>
      <c r="C44" s="150" t="s">
        <v>25</v>
      </c>
      <c r="K44" s="12"/>
      <c r="L44" s="0"/>
    </row>
    <row r="45" customFormat="false" ht="12.75" hidden="false" customHeight="false" outlineLevel="0" collapsed="false">
      <c r="B45" s="149" t="str">
        <f aca="false">'Planilha '!C113</f>
        <v>Chapisco, traço 1:3 (cimento e areia) </v>
      </c>
      <c r="C45" s="150" t="s">
        <v>25</v>
      </c>
      <c r="D45" s="165" t="n">
        <f aca="false">L36</f>
        <v>140.8</v>
      </c>
      <c r="E45" s="158"/>
      <c r="F45" s="158"/>
      <c r="G45" s="158"/>
      <c r="H45" s="158"/>
      <c r="I45" s="158"/>
      <c r="J45" s="158"/>
      <c r="K45" s="148"/>
      <c r="L45" s="0"/>
    </row>
    <row r="46" customFormat="false" ht="12.75" hidden="false" customHeight="false" outlineLevel="0" collapsed="false">
      <c r="B46" s="149" t="str">
        <f aca="false">'Planilha '!C114</f>
        <v>Emboço traço 1:2:8 prearo com betoneira 400lits, esp= 20mm</v>
      </c>
      <c r="C46" s="150" t="s">
        <v>25</v>
      </c>
      <c r="D46" s="165" t="n">
        <f aca="false">N18</f>
        <v>248.61</v>
      </c>
      <c r="E46" s="136"/>
      <c r="F46" s="136"/>
      <c r="G46" s="136"/>
      <c r="H46" s="136"/>
      <c r="I46" s="136"/>
      <c r="J46" s="136"/>
      <c r="K46" s="148"/>
      <c r="L46" s="0"/>
      <c r="M46" s="148"/>
    </row>
    <row r="47" customFormat="false" ht="25.5" hidden="false" customHeight="false" outlineLevel="0" collapsed="false">
      <c r="B47" s="149" t="str">
        <f aca="false">'Planilha '!C115</f>
        <v>Massa única para recebimento de pintura traço 1:2:8, esp= 20mm                           </v>
      </c>
      <c r="C47" s="150" t="s">
        <v>25</v>
      </c>
      <c r="D47" s="138" t="n">
        <f aca="false">D45</f>
        <v>140.8</v>
      </c>
      <c r="E47" s="137" t="s">
        <v>297</v>
      </c>
      <c r="F47" s="151" t="n">
        <f aca="false">N54*20%</f>
        <v>180.81</v>
      </c>
      <c r="G47" s="148" t="s">
        <v>291</v>
      </c>
      <c r="H47" s="153" t="n">
        <f aca="false">SUM(D47+F47)</f>
        <v>321.61</v>
      </c>
    </row>
    <row r="48" customFormat="false" ht="12.75" hidden="false" customHeight="false" outlineLevel="0" collapsed="false">
      <c r="B48" s="154" t="str">
        <f aca="false">'Planilha '!C118</f>
        <v>PAVIMENTAÇÃO</v>
      </c>
      <c r="C48" s="150" t="s">
        <v>25</v>
      </c>
      <c r="D48" s="12"/>
      <c r="E48" s="12"/>
      <c r="F48" s="12"/>
      <c r="G48" s="12"/>
      <c r="I48" s="12"/>
      <c r="K48" s="12"/>
    </row>
    <row r="49" customFormat="false" ht="25.5" hidden="false" customHeight="false" outlineLevel="0" collapsed="false">
      <c r="B49" s="149" t="str">
        <f aca="false">'Planilha '!C119</f>
        <v>Camada regularizadora em argamassa traço 1:4 (cimento e areia) esp= 2cm</v>
      </c>
      <c r="C49" s="150" t="s">
        <v>25</v>
      </c>
      <c r="D49" s="138" t="n">
        <f aca="false">H9</f>
        <v>638.12</v>
      </c>
      <c r="E49" s="137" t="s">
        <v>298</v>
      </c>
      <c r="F49" s="151" t="n">
        <f aca="false">H50</f>
        <v>201</v>
      </c>
      <c r="G49" s="148" t="s">
        <v>291</v>
      </c>
      <c r="H49" s="153" t="n">
        <f aca="false">SUM(D49-F49)</f>
        <v>437.12</v>
      </c>
      <c r="I49" s="12"/>
      <c r="K49" s="12"/>
    </row>
    <row r="50" customFormat="false" ht="25.5" hidden="false" customHeight="false" outlineLevel="0" collapsed="false">
      <c r="B50" s="149" t="str">
        <f aca="false">'Planilha '!C120</f>
        <v>Piso industrial de alta resistência esp= 8mm, inclusive junta de dilatação plástica e polimento mecanizado</v>
      </c>
      <c r="C50" s="150" t="s">
        <v>25</v>
      </c>
      <c r="D50" s="138" t="n">
        <v>13.4</v>
      </c>
      <c r="E50" s="148" t="s">
        <v>290</v>
      </c>
      <c r="F50" s="151" t="n">
        <v>15</v>
      </c>
      <c r="G50" s="148" t="s">
        <v>291</v>
      </c>
      <c r="H50" s="153" t="n">
        <f aca="false">ROUND(D50*F50,2)</f>
        <v>201</v>
      </c>
      <c r="J50" s="12" t="s">
        <v>299</v>
      </c>
      <c r="L50" s="0"/>
    </row>
    <row r="51" customFormat="false" ht="12.75" hidden="false" customHeight="false" outlineLevel="0" collapsed="false">
      <c r="A51" s="0"/>
      <c r="B51" s="149" t="str">
        <f aca="false">'Planilha '!C121</f>
        <v>Piso cerâmico tipo esmaltado 35x35cm</v>
      </c>
      <c r="C51" s="150" t="s">
        <v>25</v>
      </c>
      <c r="D51" s="153" t="n">
        <f aca="false">N21</f>
        <v>93.3</v>
      </c>
      <c r="E51" s="12"/>
      <c r="F51" s="12"/>
      <c r="G51" s="12"/>
      <c r="I51" s="12"/>
    </row>
    <row r="52" customFormat="false" ht="12.75" hidden="false" customHeight="false" outlineLevel="0" collapsed="false">
      <c r="A52" s="0"/>
      <c r="B52" s="149" t="str">
        <f aca="false">'Planilha '!C123</f>
        <v>Meio fio em concreto</v>
      </c>
      <c r="C52" s="150" t="s">
        <v>124</v>
      </c>
      <c r="D52" s="138" t="n">
        <f aca="false">D34</f>
        <v>36</v>
      </c>
      <c r="E52" s="137" t="s">
        <v>297</v>
      </c>
      <c r="F52" s="151" t="n">
        <f aca="false">F34</f>
        <v>18</v>
      </c>
      <c r="G52" s="148" t="s">
        <v>291</v>
      </c>
      <c r="H52" s="153" t="n">
        <f aca="false">SUM(D52+F52)</f>
        <v>54</v>
      </c>
      <c r="I52" s="12"/>
    </row>
    <row r="53" customFormat="false" ht="12.75" hidden="false" customHeight="false" outlineLevel="0" collapsed="false">
      <c r="A53" s="0"/>
      <c r="B53" s="154" t="str">
        <f aca="false">'Planilha '!C125</f>
        <v>PINTURA</v>
      </c>
      <c r="C53" s="150"/>
      <c r="D53" s="157"/>
      <c r="E53" s="12"/>
      <c r="F53" s="12"/>
      <c r="G53" s="12"/>
      <c r="I53" s="12"/>
    </row>
    <row r="54" customFormat="false" ht="12.75" hidden="false" customHeight="false" outlineLevel="0" collapsed="false">
      <c r="A54" s="0"/>
      <c r="B54" s="149" t="str">
        <f aca="false">'Planilha '!C128</f>
        <v>Pintura acrílica, em paredes internas/externas, 02 demãos</v>
      </c>
      <c r="C54" s="150" t="s">
        <v>25</v>
      </c>
      <c r="D54" s="138" t="n">
        <f aca="false">31.5*2</f>
        <v>63</v>
      </c>
      <c r="E54" s="137" t="s">
        <v>297</v>
      </c>
      <c r="F54" s="151" t="n">
        <f aca="false">14*8</f>
        <v>112</v>
      </c>
      <c r="G54" s="148" t="s">
        <v>290</v>
      </c>
      <c r="H54" s="158" t="n">
        <v>8</v>
      </c>
      <c r="I54" s="148" t="s">
        <v>291</v>
      </c>
      <c r="J54" s="155" t="n">
        <f aca="false">ROUND((D54+F54)*H54,2)</f>
        <v>1400</v>
      </c>
      <c r="K54" s="137" t="s">
        <v>298</v>
      </c>
      <c r="L54" s="166" t="n">
        <f aca="false">(N18+L41+L42+D46)</f>
        <v>515.58</v>
      </c>
      <c r="M54" s="148" t="s">
        <v>291</v>
      </c>
      <c r="N54" s="153" t="n">
        <f aca="false">SUM(J54-L54)+J59</f>
        <v>904.05</v>
      </c>
    </row>
    <row r="55" customFormat="false" ht="12.75" hidden="false" customHeight="false" outlineLevel="0" collapsed="false">
      <c r="A55" s="12"/>
      <c r="B55" s="149" t="str">
        <f aca="false">'Planilha '!C129</f>
        <v>Pintura esmalte sobre ferro - esquadrias e estrutura metálica</v>
      </c>
      <c r="C55" s="150" t="s">
        <v>25</v>
      </c>
      <c r="D55" s="138" t="n">
        <f aca="false">(L41+L42+L43)*2</f>
        <v>115.92</v>
      </c>
      <c r="E55" s="137" t="s">
        <v>297</v>
      </c>
      <c r="F55" s="151" t="n">
        <f aca="false">(H15*2)</f>
        <v>413.1</v>
      </c>
      <c r="G55" s="148" t="s">
        <v>291</v>
      </c>
      <c r="H55" s="153" t="n">
        <f aca="false">SUM(D55+F55)</f>
        <v>529.02</v>
      </c>
      <c r="I55" s="148"/>
    </row>
    <row r="56" customFormat="false" ht="12.75" hidden="false" customHeight="false" outlineLevel="0" collapsed="false">
      <c r="A56" s="12"/>
      <c r="B56" s="149" t="str">
        <f aca="false">'Planilha '!C130</f>
        <v>Pintura de piso - calçadas laterais</v>
      </c>
      <c r="C56" s="150" t="s">
        <v>25</v>
      </c>
      <c r="D56" s="138" t="n">
        <f aca="false">H9</f>
        <v>638.12</v>
      </c>
      <c r="E56" s="137" t="s">
        <v>298</v>
      </c>
      <c r="F56" s="151" t="n">
        <f aca="false">14*31.5</f>
        <v>441</v>
      </c>
      <c r="G56" s="148" t="s">
        <v>291</v>
      </c>
      <c r="H56" s="153" t="n">
        <f aca="false">SUM(D56-F56)</f>
        <v>197.12</v>
      </c>
      <c r="I56" s="12"/>
    </row>
    <row r="57" customFormat="false" ht="12.75" hidden="false" customHeight="false" outlineLevel="0" collapsed="false">
      <c r="B57" s="149" t="str">
        <f aca="false">'Planilha '!C133</f>
        <v>Guarda-corpo em tubo de aço galvanizado 3/4" - lateral</v>
      </c>
      <c r="C57" s="150" t="s">
        <v>124</v>
      </c>
      <c r="D57" s="138" t="n">
        <f aca="false">14+2+1.95</f>
        <v>17.95</v>
      </c>
      <c r="E57" s="148" t="s">
        <v>290</v>
      </c>
      <c r="F57" s="151" t="n">
        <v>1</v>
      </c>
      <c r="G57" s="148" t="s">
        <v>291</v>
      </c>
      <c r="H57" s="153" t="n">
        <f aca="false">ROUND(D57*F57,2)</f>
        <v>17.95</v>
      </c>
    </row>
    <row r="58" customFormat="false" ht="12.75" hidden="false" customHeight="false" outlineLevel="0" collapsed="false">
      <c r="B58" s="149" t="str">
        <f aca="false">'Planilha '!C134</f>
        <v>Pintura de letras nome do mercado, box's e wc's</v>
      </c>
      <c r="C58" s="150" t="s">
        <v>25</v>
      </c>
      <c r="D58" s="138" t="n">
        <f aca="false">31.5*2</f>
        <v>63</v>
      </c>
      <c r="E58" s="148" t="s">
        <v>290</v>
      </c>
      <c r="F58" s="151" t="n">
        <v>2</v>
      </c>
      <c r="G58" s="148" t="s">
        <v>291</v>
      </c>
      <c r="H58" s="153" t="n">
        <f aca="false">ROUND(D58*F58,2)</f>
        <v>126</v>
      </c>
    </row>
    <row r="59" customFormat="false" ht="12.75" hidden="false" customHeight="false" outlineLevel="0" collapsed="false">
      <c r="B59" s="149" t="str">
        <f aca="false">'Planilha '!C135</f>
        <v>Forro em placa de gesso - wc's</v>
      </c>
      <c r="C59" s="150" t="s">
        <v>25</v>
      </c>
      <c r="D59" s="138" t="n">
        <v>3.35</v>
      </c>
      <c r="E59" s="148" t="s">
        <v>290</v>
      </c>
      <c r="F59" s="151" t="n">
        <v>2.93</v>
      </c>
      <c r="G59" s="148" t="s">
        <v>290</v>
      </c>
      <c r="H59" s="158" t="n">
        <v>2</v>
      </c>
      <c r="I59" s="148" t="s">
        <v>291</v>
      </c>
      <c r="J59" s="153" t="n">
        <f aca="false">ROUND(D59*F59*H59,2)</f>
        <v>19.63</v>
      </c>
    </row>
    <row r="61" customFormat="false" ht="12.75" hidden="false" customHeight="false" outlineLevel="0" collapsed="false">
      <c r="D61" s="137"/>
      <c r="F61" s="137"/>
      <c r="H61" s="137"/>
      <c r="J61" s="137"/>
      <c r="L61" s="137"/>
      <c r="M61" s="137"/>
      <c r="N61" s="137"/>
      <c r="O61" s="137"/>
      <c r="P61" s="137"/>
    </row>
  </sheetData>
  <mergeCells count="7">
    <mergeCell ref="A1:J1"/>
    <mergeCell ref="A2:J2"/>
    <mergeCell ref="B3:F3"/>
    <mergeCell ref="A4:F4"/>
    <mergeCell ref="B6:H6"/>
    <mergeCell ref="B29:C29"/>
    <mergeCell ref="D29:H2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7.28"/>
    <col collapsed="false" customWidth="true" hidden="false" outlineLevel="0" max="3" min="3" style="0" width="6.28"/>
    <col collapsed="false" customWidth="true" hidden="false" outlineLevel="0" max="4" min="4" style="0" width="7.42"/>
    <col collapsed="false" customWidth="true" hidden="false" outlineLevel="0" max="5" min="5" style="0" width="13.56"/>
    <col collapsed="false" customWidth="true" hidden="false" outlineLevel="0" max="6" min="6" style="0" width="15.56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10" min="9" style="0" width="9.28"/>
  </cols>
  <sheetData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12.75" hidden="false" customHeight="true" outlineLevel="0" collapsed="false">
      <c r="A3" s="7" t="s">
        <v>300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customFormat="false" ht="12.75" hidden="false" customHeight="true" outlineLevel="0" collapsed="false">
      <c r="A4" s="167" t="s">
        <v>301</v>
      </c>
      <c r="B4" s="167"/>
      <c r="C4" s="167"/>
      <c r="D4" s="167"/>
      <c r="E4" s="167"/>
      <c r="F4" s="167"/>
      <c r="G4" s="7"/>
      <c r="H4" s="7"/>
      <c r="I4" s="7"/>
      <c r="J4" s="7"/>
      <c r="K4" s="7"/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7" customFormat="false" ht="18" hidden="false" customHeight="true" outlineLevel="0" collapsed="false">
      <c r="A7" s="9" t="s">
        <v>302</v>
      </c>
      <c r="B7" s="9"/>
      <c r="C7" s="9"/>
      <c r="D7" s="9"/>
      <c r="E7" s="9"/>
      <c r="F7" s="9"/>
      <c r="G7" s="168"/>
    </row>
    <row r="9" customFormat="false" ht="12.75" hidden="false" customHeight="false" outlineLevel="0" collapsed="false">
      <c r="A9" s="0" t="str">
        <f aca="false">'Planilha '!A6</f>
        <v>OBRA: </v>
      </c>
      <c r="B9" s="0" t="str">
        <f aca="false">'Planilha '!B6</f>
        <v>Reforma Mercado Municipal de Missão do Aricobé - Município de Angical/BA.</v>
      </c>
    </row>
    <row r="11" customFormat="false" ht="12.75" hidden="false" customHeight="false" outlineLevel="0" collapsed="false">
      <c r="C11" s="169" t="str">
        <f aca="false">'Planilha '!E5</f>
        <v>BDI = </v>
      </c>
      <c r="D11" s="170" t="n">
        <f aca="false">'Planilha '!F5</f>
        <v>0.2882</v>
      </c>
      <c r="E11" s="0" t="str">
        <f aca="false">'Planilha '!E6:F6</f>
        <v>ENCARGOS =</v>
      </c>
      <c r="F11" s="170" t="n">
        <f aca="false">'Planilha '!G6</f>
        <v>0.8986</v>
      </c>
    </row>
    <row r="12" customFormat="false" ht="12.75" hidden="false" customHeight="true" outlineLevel="0" collapsed="false">
      <c r="A12" s="171" t="s">
        <v>303</v>
      </c>
      <c r="B12" s="171"/>
      <c r="C12" s="171"/>
      <c r="D12" s="171"/>
      <c r="E12" s="171"/>
      <c r="F12" s="171"/>
    </row>
    <row r="13" customFormat="false" ht="12.75" hidden="false" customHeight="false" outlineLevel="0" collapsed="false">
      <c r="A13" s="172" t="s">
        <v>304</v>
      </c>
      <c r="B13" s="172" t="s">
        <v>305</v>
      </c>
      <c r="C13" s="172" t="s">
        <v>306</v>
      </c>
      <c r="D13" s="172" t="s">
        <v>307</v>
      </c>
      <c r="E13" s="172" t="s">
        <v>308</v>
      </c>
      <c r="F13" s="172" t="s">
        <v>309</v>
      </c>
    </row>
    <row r="14" customFormat="false" ht="15.75" hidden="false" customHeight="false" outlineLevel="0" collapsed="false">
      <c r="A14" s="172" t="n">
        <v>72840</v>
      </c>
      <c r="B14" s="173" t="s">
        <v>310</v>
      </c>
      <c r="C14" s="172" t="s">
        <v>311</v>
      </c>
      <c r="D14" s="174" t="n">
        <v>2000</v>
      </c>
      <c r="E14" s="174" t="n">
        <v>0.5</v>
      </c>
      <c r="F14" s="174" t="n">
        <f aca="false">ROUND(E14*D14,2)</f>
        <v>1000</v>
      </c>
      <c r="G14" s="175"/>
    </row>
    <row r="15" customFormat="false" ht="12.75" hidden="false" customHeight="false" outlineLevel="0" collapsed="false">
      <c r="A15" s="172" t="s">
        <v>312</v>
      </c>
      <c r="B15" s="176" t="s">
        <v>313</v>
      </c>
      <c r="C15" s="172" t="s">
        <v>21</v>
      </c>
      <c r="D15" s="177" t="n">
        <v>5</v>
      </c>
      <c r="E15" s="174" t="n">
        <v>30</v>
      </c>
      <c r="F15" s="174" t="n">
        <f aca="false">ROUND(E15*D15,2)</f>
        <v>150</v>
      </c>
    </row>
    <row r="16" customFormat="false" ht="12.75" hidden="false" customHeight="false" outlineLevel="0" collapsed="false">
      <c r="A16" s="172"/>
      <c r="B16" s="178" t="s">
        <v>314</v>
      </c>
      <c r="C16" s="172"/>
      <c r="D16" s="172"/>
      <c r="E16" s="172"/>
      <c r="F16" s="179" t="n">
        <f aca="false">SUM(F14:F15)</f>
        <v>1150</v>
      </c>
    </row>
    <row r="17" customFormat="false" ht="13.5" hidden="false" customHeight="false" outlineLevel="0" collapsed="false">
      <c r="A17" s="180"/>
      <c r="B17" s="181" t="s">
        <v>315</v>
      </c>
      <c r="C17" s="180"/>
      <c r="D17" s="180"/>
      <c r="E17" s="180"/>
      <c r="F17" s="182" t="n">
        <f aca="false">$D$11*F16</f>
        <v>331.43</v>
      </c>
    </row>
    <row r="18" customFormat="false" ht="13.5" hidden="false" customHeight="true" outlineLevel="0" collapsed="false">
      <c r="A18" s="183" t="s">
        <v>316</v>
      </c>
      <c r="B18" s="183"/>
      <c r="C18" s="183"/>
      <c r="D18" s="183"/>
      <c r="E18" s="184" t="s">
        <v>288</v>
      </c>
      <c r="F18" s="185" t="n">
        <f aca="false">F17+F16</f>
        <v>1481.43</v>
      </c>
      <c r="G18" s="186" t="n">
        <f aca="false">F18+F26</f>
        <v>2962.86</v>
      </c>
    </row>
    <row r="19" customFormat="false" ht="12.75" hidden="false" customHeight="false" outlineLevel="0" collapsed="false">
      <c r="A19" s="187"/>
      <c r="B19" s="187"/>
      <c r="C19" s="188"/>
      <c r="D19" s="187"/>
      <c r="E19" s="189"/>
      <c r="F19" s="190"/>
    </row>
    <row r="20" customFormat="false" ht="12.75" hidden="false" customHeight="true" outlineLevel="0" collapsed="false">
      <c r="A20" s="171" t="s">
        <v>317</v>
      </c>
      <c r="B20" s="171"/>
      <c r="C20" s="171"/>
      <c r="D20" s="171"/>
      <c r="E20" s="171"/>
      <c r="F20" s="171"/>
    </row>
    <row r="21" customFormat="false" ht="12.75" hidden="false" customHeight="false" outlineLevel="0" collapsed="false">
      <c r="A21" s="172" t="s">
        <v>304</v>
      </c>
      <c r="B21" s="172" t="s">
        <v>305</v>
      </c>
      <c r="C21" s="172" t="s">
        <v>306</v>
      </c>
      <c r="D21" s="172" t="s">
        <v>307</v>
      </c>
      <c r="E21" s="172" t="s">
        <v>308</v>
      </c>
      <c r="F21" s="172" t="s">
        <v>309</v>
      </c>
    </row>
    <row r="22" customFormat="false" ht="12.75" hidden="false" customHeight="false" outlineLevel="0" collapsed="false">
      <c r="A22" s="172" t="n">
        <f aca="false">A14</f>
        <v>72840</v>
      </c>
      <c r="B22" s="173" t="s">
        <v>310</v>
      </c>
      <c r="C22" s="172" t="s">
        <v>311</v>
      </c>
      <c r="D22" s="174" t="n">
        <f aca="false">D14</f>
        <v>2000</v>
      </c>
      <c r="E22" s="174" t="n">
        <f aca="false">E14</f>
        <v>0.5</v>
      </c>
      <c r="F22" s="174" t="n">
        <f aca="false">ROUND(E22*D22,2)</f>
        <v>1000</v>
      </c>
    </row>
    <row r="23" customFormat="false" ht="12.75" hidden="false" customHeight="false" outlineLevel="0" collapsed="false">
      <c r="A23" s="172" t="str">
        <f aca="false">A15</f>
        <v>cotação</v>
      </c>
      <c r="B23" s="176" t="str">
        <f aca="false">B15</f>
        <v>Deslocamento intermunicipal</v>
      </c>
      <c r="C23" s="172" t="s">
        <v>21</v>
      </c>
      <c r="D23" s="177" t="n">
        <f aca="false">D15</f>
        <v>5</v>
      </c>
      <c r="E23" s="174" t="n">
        <f aca="false">E15</f>
        <v>30</v>
      </c>
      <c r="F23" s="174" t="n">
        <f aca="false">ROUND(E23*D23,2)</f>
        <v>150</v>
      </c>
    </row>
    <row r="24" customFormat="false" ht="12.75" hidden="false" customHeight="false" outlineLevel="0" collapsed="false">
      <c r="A24" s="172"/>
      <c r="B24" s="178" t="s">
        <v>314</v>
      </c>
      <c r="C24" s="172"/>
      <c r="D24" s="172"/>
      <c r="E24" s="172"/>
      <c r="F24" s="179" t="n">
        <f aca="false">SUM(F22:F23)</f>
        <v>1150</v>
      </c>
    </row>
    <row r="25" customFormat="false" ht="13.5" hidden="false" customHeight="false" outlineLevel="0" collapsed="false">
      <c r="A25" s="180"/>
      <c r="B25" s="181" t="str">
        <f aca="false">B17</f>
        <v>BDI</v>
      </c>
      <c r="C25" s="180"/>
      <c r="D25" s="180"/>
      <c r="E25" s="180"/>
      <c r="F25" s="182" t="n">
        <f aca="false">$D$11*F24</f>
        <v>331.43</v>
      </c>
    </row>
    <row r="26" customFormat="false" ht="13.5" hidden="false" customHeight="true" outlineLevel="0" collapsed="false">
      <c r="A26" s="183" t="s">
        <v>316</v>
      </c>
      <c r="B26" s="183"/>
      <c r="C26" s="183"/>
      <c r="D26" s="183"/>
      <c r="E26" s="184" t="s">
        <v>288</v>
      </c>
      <c r="F26" s="185" t="n">
        <f aca="false">F25+F24</f>
        <v>1481.43</v>
      </c>
    </row>
    <row r="28" customFormat="false" ht="12.75" hidden="false" customHeight="true" outlineLevel="0" collapsed="false">
      <c r="A28" s="191" t="s">
        <v>318</v>
      </c>
      <c r="B28" s="191"/>
      <c r="C28" s="191"/>
      <c r="D28" s="191"/>
      <c r="E28" s="191"/>
      <c r="F28" s="191"/>
    </row>
    <row r="29" customFormat="false" ht="15.75" hidden="false" customHeight="false" outlineLevel="0" collapsed="false">
      <c r="A29" s="192" t="s">
        <v>8</v>
      </c>
      <c r="B29" s="193" t="s">
        <v>305</v>
      </c>
      <c r="C29" s="194" t="s">
        <v>306</v>
      </c>
      <c r="D29" s="194" t="s">
        <v>307</v>
      </c>
      <c r="E29" s="194" t="s">
        <v>308</v>
      </c>
      <c r="F29" s="194" t="s">
        <v>319</v>
      </c>
    </row>
    <row r="30" customFormat="false" ht="25.5" hidden="false" customHeight="false" outlineLevel="0" collapsed="false">
      <c r="A30" s="194" t="n">
        <v>90777</v>
      </c>
      <c r="B30" s="195" t="s">
        <v>320</v>
      </c>
      <c r="C30" s="196" t="s">
        <v>321</v>
      </c>
      <c r="D30" s="197" t="n">
        <v>20</v>
      </c>
      <c r="E30" s="198" t="n">
        <v>74.06</v>
      </c>
      <c r="F30" s="198" t="n">
        <f aca="false">ROUND(E30*D30,2)</f>
        <v>1481.2</v>
      </c>
    </row>
    <row r="31" customFormat="false" ht="15.75" hidden="false" customHeight="false" outlineLevel="0" collapsed="false">
      <c r="A31" s="194" t="n">
        <v>90767</v>
      </c>
      <c r="B31" s="195" t="s">
        <v>322</v>
      </c>
      <c r="C31" s="196" t="s">
        <v>321</v>
      </c>
      <c r="D31" s="197" t="n">
        <v>44</v>
      </c>
      <c r="E31" s="198" t="n">
        <v>20.58</v>
      </c>
      <c r="F31" s="198" t="n">
        <f aca="false">ROUND(E31*D31,2)</f>
        <v>905.52</v>
      </c>
    </row>
    <row r="32" customFormat="false" ht="25.5" hidden="false" customHeight="false" outlineLevel="0" collapsed="false">
      <c r="A32" s="196"/>
      <c r="B32" s="195" t="s">
        <v>323</v>
      </c>
      <c r="C32" s="196"/>
      <c r="D32" s="196"/>
      <c r="E32" s="198"/>
      <c r="F32" s="198" t="n">
        <f aca="false">SUM(F30:F31)</f>
        <v>2386.72</v>
      </c>
    </row>
    <row r="33" customFormat="false" ht="12.75" hidden="false" customHeight="false" outlineLevel="0" collapsed="false">
      <c r="A33" s="196"/>
      <c r="B33" s="195" t="s">
        <v>324</v>
      </c>
      <c r="C33" s="196"/>
      <c r="D33" s="196"/>
      <c r="E33" s="198"/>
      <c r="F33" s="198"/>
    </row>
    <row r="34" customFormat="false" ht="12.75" hidden="false" customHeight="false" outlineLevel="0" collapsed="false">
      <c r="A34" s="196"/>
      <c r="B34" s="199" t="s">
        <v>325</v>
      </c>
      <c r="C34" s="196"/>
      <c r="D34" s="196"/>
      <c r="E34" s="200" t="s">
        <v>326</v>
      </c>
      <c r="F34" s="200" t="n">
        <f aca="false">F33+F32</f>
        <v>2386.72</v>
      </c>
    </row>
    <row r="35" customFormat="false" ht="12.75" hidden="false" customHeight="false" outlineLevel="0" collapsed="false">
      <c r="A35" s="196" t="n">
        <v>12893</v>
      </c>
      <c r="B35" s="201" t="s">
        <v>327</v>
      </c>
      <c r="C35" s="196" t="s">
        <v>21</v>
      </c>
      <c r="D35" s="197" t="n">
        <f aca="false">20/3</f>
        <v>6.66666666666667</v>
      </c>
      <c r="E35" s="198" t="n">
        <v>49.24</v>
      </c>
      <c r="F35" s="198" t="n">
        <f aca="false">ROUND(E35*D35,2)</f>
        <v>328.27</v>
      </c>
    </row>
    <row r="36" customFormat="false" ht="12.75" hidden="false" customHeight="false" outlineLevel="0" collapsed="false">
      <c r="A36" s="196" t="s">
        <v>328</v>
      </c>
      <c r="B36" s="201" t="s">
        <v>329</v>
      </c>
      <c r="C36" s="196" t="s">
        <v>21</v>
      </c>
      <c r="D36" s="197" t="n">
        <f aca="false">D35</f>
        <v>6.66666666666667</v>
      </c>
      <c r="E36" s="198" t="n">
        <v>15.46</v>
      </c>
      <c r="F36" s="198" t="n">
        <f aca="false">ROUND(E36*D36,2)</f>
        <v>103.07</v>
      </c>
    </row>
    <row r="37" customFormat="false" ht="12.75" hidden="false" customHeight="false" outlineLevel="0" collapsed="false">
      <c r="A37" s="196" t="n">
        <v>12895</v>
      </c>
      <c r="B37" s="201" t="s">
        <v>330</v>
      </c>
      <c r="C37" s="196" t="s">
        <v>21</v>
      </c>
      <c r="D37" s="197" t="n">
        <f aca="false">D36</f>
        <v>6.66666666666667</v>
      </c>
      <c r="E37" s="198" t="n">
        <v>10.26</v>
      </c>
      <c r="F37" s="198" t="n">
        <f aca="false">ROUND(E37*D37,2)</f>
        <v>68.4</v>
      </c>
    </row>
    <row r="38" customFormat="false" ht="12.75" hidden="false" customHeight="false" outlineLevel="0" collapsed="false">
      <c r="A38" s="196" t="s">
        <v>328</v>
      </c>
      <c r="B38" s="201" t="s">
        <v>331</v>
      </c>
      <c r="C38" s="196" t="s">
        <v>21</v>
      </c>
      <c r="D38" s="197" t="n">
        <f aca="false">5*3</f>
        <v>15</v>
      </c>
      <c r="E38" s="198" t="n">
        <v>0.98</v>
      </c>
      <c r="F38" s="198" t="n">
        <f aca="false">ROUND(E38*D38,2)</f>
        <v>14.7</v>
      </c>
    </row>
    <row r="39" customFormat="false" ht="12.75" hidden="false" customHeight="false" outlineLevel="0" collapsed="false">
      <c r="A39" s="196" t="s">
        <v>328</v>
      </c>
      <c r="B39" s="201" t="s">
        <v>332</v>
      </c>
      <c r="C39" s="196" t="s">
        <v>21</v>
      </c>
      <c r="D39" s="197" t="n">
        <f aca="false">5*1</f>
        <v>5</v>
      </c>
      <c r="E39" s="198" t="n">
        <v>15.05</v>
      </c>
      <c r="F39" s="198" t="n">
        <f aca="false">ROUND(E39*D39,2)</f>
        <v>75.25</v>
      </c>
    </row>
    <row r="40" customFormat="false" ht="12.75" hidden="false" customHeight="false" outlineLevel="0" collapsed="false">
      <c r="A40" s="196" t="n">
        <v>12892</v>
      </c>
      <c r="B40" s="201" t="s">
        <v>333</v>
      </c>
      <c r="C40" s="196" t="s">
        <v>21</v>
      </c>
      <c r="D40" s="197" t="n">
        <f aca="false">5*3</f>
        <v>15</v>
      </c>
      <c r="E40" s="198" t="n">
        <v>9.23</v>
      </c>
      <c r="F40" s="198" t="n">
        <f aca="false">ROUND(E40*D40,2)</f>
        <v>138.45</v>
      </c>
    </row>
    <row r="41" customFormat="false" ht="12.75" hidden="false" customHeight="false" outlineLevel="0" collapsed="false">
      <c r="A41" s="196" t="s">
        <v>328</v>
      </c>
      <c r="B41" s="201" t="s">
        <v>334</v>
      </c>
      <c r="C41" s="196" t="s">
        <v>335</v>
      </c>
      <c r="D41" s="197" t="n">
        <v>1</v>
      </c>
      <c r="E41" s="198" t="n">
        <v>50</v>
      </c>
      <c r="F41" s="198" t="n">
        <f aca="false">ROUND(E41*D41,2)</f>
        <v>50</v>
      </c>
    </row>
    <row r="42" customFormat="false" ht="12.75" hidden="false" customHeight="false" outlineLevel="0" collapsed="false">
      <c r="A42" s="196" t="s">
        <v>328</v>
      </c>
      <c r="B42" s="201" t="s">
        <v>336</v>
      </c>
      <c r="C42" s="196" t="s">
        <v>21</v>
      </c>
      <c r="D42" s="197" t="n">
        <v>1</v>
      </c>
      <c r="E42" s="198" t="n">
        <v>50</v>
      </c>
      <c r="F42" s="198" t="n">
        <f aca="false">ROUND(E42*D42,2)</f>
        <v>50</v>
      </c>
    </row>
    <row r="43" customFormat="false" ht="12.75" hidden="false" customHeight="false" outlineLevel="0" collapsed="false">
      <c r="A43" s="196" t="s">
        <v>328</v>
      </c>
      <c r="B43" s="201" t="s">
        <v>337</v>
      </c>
      <c r="C43" s="196" t="s">
        <v>21</v>
      </c>
      <c r="D43" s="197" t="n">
        <v>1</v>
      </c>
      <c r="E43" s="198" t="n">
        <v>90</v>
      </c>
      <c r="F43" s="198" t="n">
        <f aca="false">ROUND(E43*D43,2)</f>
        <v>90</v>
      </c>
    </row>
    <row r="44" customFormat="false" ht="12.75" hidden="false" customHeight="false" outlineLevel="0" collapsed="false">
      <c r="A44" s="196" t="s">
        <v>328</v>
      </c>
      <c r="B44" s="201" t="s">
        <v>338</v>
      </c>
      <c r="C44" s="196" t="s">
        <v>21</v>
      </c>
      <c r="D44" s="197" t="n">
        <f aca="false">5*1*22</f>
        <v>110</v>
      </c>
      <c r="E44" s="198" t="n">
        <v>9</v>
      </c>
      <c r="F44" s="198" t="n">
        <f aca="false">ROUND(E44*D44,2)</f>
        <v>990</v>
      </c>
    </row>
    <row r="45" customFormat="false" ht="12.75" hidden="false" customHeight="false" outlineLevel="0" collapsed="false">
      <c r="A45" s="196" t="s">
        <v>328</v>
      </c>
      <c r="B45" s="201" t="s">
        <v>339</v>
      </c>
      <c r="C45" s="196" t="s">
        <v>21</v>
      </c>
      <c r="D45" s="197" t="n">
        <f aca="false">D44</f>
        <v>110</v>
      </c>
      <c r="E45" s="198" t="n">
        <v>2.5</v>
      </c>
      <c r="F45" s="198" t="n">
        <f aca="false">ROUND(E45*D45,2)</f>
        <v>275</v>
      </c>
    </row>
    <row r="46" customFormat="false" ht="12.75" hidden="false" customHeight="false" outlineLevel="0" collapsed="false">
      <c r="A46" s="196"/>
      <c r="B46" s="201"/>
      <c r="C46" s="196"/>
      <c r="D46" s="197"/>
      <c r="E46" s="198"/>
      <c r="F46" s="198"/>
    </row>
    <row r="47" customFormat="false" ht="12.75" hidden="false" customHeight="false" outlineLevel="0" collapsed="false">
      <c r="A47" s="196"/>
      <c r="B47" s="202"/>
      <c r="C47" s="203"/>
      <c r="D47" s="203"/>
      <c r="E47" s="200" t="s">
        <v>340</v>
      </c>
      <c r="F47" s="200" t="n">
        <f aca="false">SUM(F35:F46)</f>
        <v>2183.14</v>
      </c>
    </row>
    <row r="48" customFormat="false" ht="15.75" hidden="false" customHeight="false" outlineLevel="0" collapsed="false">
      <c r="A48" s="196"/>
      <c r="B48" s="202" t="s">
        <v>341</v>
      </c>
      <c r="C48" s="203"/>
      <c r="D48" s="203"/>
      <c r="E48" s="203"/>
      <c r="F48" s="200" t="n">
        <f aca="false">SUM(F47+F34)</f>
        <v>4569.86</v>
      </c>
      <c r="G48" s="204"/>
    </row>
    <row r="49" customFormat="false" ht="16.5" hidden="false" customHeight="false" outlineLevel="0" collapsed="false">
      <c r="A49" s="205"/>
      <c r="B49" s="206" t="str">
        <f aca="false">B25</f>
        <v>BDI</v>
      </c>
      <c r="C49" s="205"/>
      <c r="D49" s="205"/>
      <c r="E49" s="207"/>
      <c r="F49" s="182" t="n">
        <f aca="false">$D$11*F48</f>
        <v>1317.033652</v>
      </c>
      <c r="H49" s="12" t="s">
        <v>342</v>
      </c>
    </row>
    <row r="50" customFormat="false" ht="13.5" hidden="false" customHeight="true" outlineLevel="0" collapsed="false">
      <c r="A50" s="208" t="s">
        <v>343</v>
      </c>
      <c r="B50" s="208"/>
      <c r="C50" s="208"/>
      <c r="D50" s="208"/>
      <c r="E50" s="208"/>
      <c r="F50" s="209" t="n">
        <f aca="false">F49+F48</f>
        <v>5886.893652</v>
      </c>
      <c r="G50" s="210" t="n">
        <f aca="false">F48*3</f>
        <v>13709.58</v>
      </c>
      <c r="H50" s="210" t="n">
        <f aca="false">G50/100</f>
        <v>137.0958</v>
      </c>
      <c r="I50" s="211" t="n">
        <f aca="false">H50*D11</f>
        <v>39.51100956</v>
      </c>
      <c r="J50" s="211" t="n">
        <f aca="false">H50+I50</f>
        <v>176.60680956</v>
      </c>
    </row>
    <row r="51" customFormat="false" ht="12.75" hidden="false" customHeight="false" outlineLevel="0" collapsed="false">
      <c r="E51" s="0" t="s">
        <v>344</v>
      </c>
      <c r="F51" s="0" t="n">
        <v>3</v>
      </c>
      <c r="G51" s="210" t="s">
        <v>345</v>
      </c>
      <c r="H51" s="210"/>
    </row>
    <row r="52" customFormat="false" ht="15" hidden="false" customHeight="false" outlineLevel="0" collapsed="false">
      <c r="E52" s="0" t="s">
        <v>346</v>
      </c>
      <c r="F52" s="212" t="n">
        <f aca="false">F50*F51</f>
        <v>17660.680956</v>
      </c>
    </row>
    <row r="53" customFormat="false" ht="12.75" hidden="false" customHeight="false" outlineLevel="0" collapsed="false">
      <c r="E53" s="0" t="s">
        <v>347</v>
      </c>
      <c r="F53" s="211" t="n">
        <f aca="false">F52/100</f>
        <v>176.60680956</v>
      </c>
    </row>
    <row r="55" customFormat="false" ht="12.75" hidden="false" customHeight="true" outlineLevel="0" collapsed="false">
      <c r="A55" s="191" t="s">
        <v>348</v>
      </c>
      <c r="B55" s="191"/>
      <c r="C55" s="191"/>
      <c r="D55" s="191"/>
      <c r="E55" s="191"/>
      <c r="F55" s="191"/>
    </row>
    <row r="56" customFormat="false" ht="15.75" hidden="false" customHeight="false" outlineLevel="0" collapsed="false">
      <c r="A56" s="192" t="s">
        <v>8</v>
      </c>
      <c r="B56" s="193" t="s">
        <v>305</v>
      </c>
      <c r="C56" s="194" t="s">
        <v>306</v>
      </c>
      <c r="D56" s="194" t="s">
        <v>307</v>
      </c>
      <c r="E56" s="194" t="s">
        <v>308</v>
      </c>
      <c r="F56" s="194" t="s">
        <v>319</v>
      </c>
    </row>
    <row r="57" customFormat="false" ht="12.75" hidden="false" customHeight="false" outlineLevel="0" collapsed="false">
      <c r="A57" s="196" t="n">
        <v>88240</v>
      </c>
      <c r="B57" s="195" t="s">
        <v>349</v>
      </c>
      <c r="C57" s="196" t="s">
        <v>321</v>
      </c>
      <c r="D57" s="197" t="n">
        <v>1</v>
      </c>
      <c r="E57" s="198" t="n">
        <v>9.52</v>
      </c>
      <c r="F57" s="198" t="n">
        <f aca="false">ROUND(E57*D57,2)</f>
        <v>9.52</v>
      </c>
    </row>
    <row r="58" customFormat="false" ht="12.75" hidden="false" customHeight="false" outlineLevel="0" collapsed="false">
      <c r="A58" s="196" t="n">
        <v>88278</v>
      </c>
      <c r="B58" s="195" t="s">
        <v>350</v>
      </c>
      <c r="C58" s="196" t="s">
        <v>321</v>
      </c>
      <c r="D58" s="197" t="n">
        <f aca="false">D57</f>
        <v>1</v>
      </c>
      <c r="E58" s="198" t="n">
        <v>13.44</v>
      </c>
      <c r="F58" s="198" t="n">
        <f aca="false">ROUND(E58*D58,2)</f>
        <v>13.44</v>
      </c>
    </row>
    <row r="59" customFormat="false" ht="25.5" hidden="false" customHeight="false" outlineLevel="0" collapsed="false">
      <c r="A59" s="196"/>
      <c r="B59" s="195" t="s">
        <v>323</v>
      </c>
      <c r="C59" s="196"/>
      <c r="D59" s="196"/>
      <c r="E59" s="198"/>
      <c r="F59" s="198" t="n">
        <f aca="false">SUM(F57:F58)</f>
        <v>22.96</v>
      </c>
    </row>
    <row r="60" customFormat="false" ht="12.75" hidden="false" customHeight="false" outlineLevel="0" collapsed="false">
      <c r="A60" s="196"/>
      <c r="B60" s="195" t="s">
        <v>324</v>
      </c>
      <c r="C60" s="196"/>
      <c r="D60" s="196"/>
      <c r="E60" s="198"/>
      <c r="F60" s="198"/>
    </row>
    <row r="61" customFormat="false" ht="12.75" hidden="false" customHeight="false" outlineLevel="0" collapsed="false">
      <c r="A61" s="196"/>
      <c r="B61" s="199" t="s">
        <v>325</v>
      </c>
      <c r="C61" s="196"/>
      <c r="D61" s="196"/>
      <c r="E61" s="200" t="s">
        <v>326</v>
      </c>
      <c r="F61" s="200" t="n">
        <f aca="false">F60+F59</f>
        <v>22.96</v>
      </c>
    </row>
    <row r="62" customFormat="false" ht="12.75" hidden="false" customHeight="false" outlineLevel="0" collapsed="false">
      <c r="A62" s="196" t="n">
        <v>40537</v>
      </c>
      <c r="B62" s="201" t="s">
        <v>351</v>
      </c>
      <c r="C62" s="196" t="s">
        <v>74</v>
      </c>
      <c r="D62" s="197" t="n">
        <v>1</v>
      </c>
      <c r="E62" s="198" t="n">
        <v>4.28</v>
      </c>
      <c r="F62" s="198" t="n">
        <f aca="false">ROUND(E62*D62,2)</f>
        <v>4.28</v>
      </c>
    </row>
    <row r="63" customFormat="false" ht="12.75" hidden="false" customHeight="false" outlineLevel="0" collapsed="false">
      <c r="A63" s="196"/>
      <c r="B63" s="202"/>
      <c r="C63" s="203"/>
      <c r="D63" s="203"/>
      <c r="E63" s="200" t="s">
        <v>340</v>
      </c>
      <c r="F63" s="200" t="n">
        <f aca="false">SUM(F62:F62)</f>
        <v>4.28</v>
      </c>
    </row>
    <row r="64" customFormat="false" ht="12.75" hidden="false" customHeight="false" outlineLevel="0" collapsed="false">
      <c r="A64" s="196"/>
      <c r="B64" s="202" t="s">
        <v>341</v>
      </c>
      <c r="C64" s="203"/>
      <c r="D64" s="203"/>
      <c r="E64" s="203"/>
      <c r="F64" s="200" t="n">
        <f aca="false">SUM(F63+F61)</f>
        <v>27.24</v>
      </c>
    </row>
    <row r="65" customFormat="false" ht="16.5" hidden="false" customHeight="false" outlineLevel="0" collapsed="false">
      <c r="A65" s="205"/>
      <c r="B65" s="206" t="str">
        <f aca="false">B49</f>
        <v>BDI</v>
      </c>
      <c r="C65" s="205"/>
      <c r="D65" s="205"/>
      <c r="E65" s="207"/>
      <c r="F65" s="182" t="n">
        <f aca="false">$D$11*F64</f>
        <v>7.850568</v>
      </c>
    </row>
    <row r="66" customFormat="false" ht="13.5" hidden="false" customHeight="true" outlineLevel="0" collapsed="false">
      <c r="A66" s="208" t="s">
        <v>343</v>
      </c>
      <c r="B66" s="208"/>
      <c r="C66" s="208"/>
      <c r="D66" s="208"/>
      <c r="E66" s="208"/>
      <c r="F66" s="209" t="n">
        <f aca="false">F65+F64</f>
        <v>35.090568</v>
      </c>
    </row>
    <row r="68" customFormat="false" ht="12.75" hidden="false" customHeight="true" outlineLevel="0" collapsed="false">
      <c r="A68" s="191" t="s">
        <v>352</v>
      </c>
      <c r="B68" s="191"/>
      <c r="C68" s="191"/>
      <c r="D68" s="191"/>
      <c r="E68" s="191"/>
      <c r="F68" s="191"/>
    </row>
    <row r="69" customFormat="false" ht="15.75" hidden="false" customHeight="false" outlineLevel="0" collapsed="false">
      <c r="A69" s="192" t="s">
        <v>8</v>
      </c>
      <c r="B69" s="193" t="s">
        <v>305</v>
      </c>
      <c r="C69" s="194" t="s">
        <v>306</v>
      </c>
      <c r="D69" s="194" t="s">
        <v>307</v>
      </c>
      <c r="E69" s="194" t="s">
        <v>308</v>
      </c>
      <c r="F69" s="194" t="s">
        <v>319</v>
      </c>
    </row>
    <row r="70" customFormat="false" ht="12.75" hidden="false" customHeight="false" outlineLevel="0" collapsed="false">
      <c r="A70" s="196" t="n">
        <v>88240</v>
      </c>
      <c r="B70" s="195" t="s">
        <v>349</v>
      </c>
      <c r="C70" s="196" t="s">
        <v>321</v>
      </c>
      <c r="D70" s="197" t="n">
        <v>0.5</v>
      </c>
      <c r="E70" s="198" t="n">
        <f aca="false">E57</f>
        <v>9.52</v>
      </c>
      <c r="F70" s="198" t="n">
        <f aca="false">ROUND(E70*D70,2)</f>
        <v>4.76</v>
      </c>
    </row>
    <row r="71" customFormat="false" ht="12.75" hidden="false" customHeight="false" outlineLevel="0" collapsed="false">
      <c r="A71" s="196" t="n">
        <v>88278</v>
      </c>
      <c r="B71" s="195" t="s">
        <v>350</v>
      </c>
      <c r="C71" s="196" t="s">
        <v>321</v>
      </c>
      <c r="D71" s="197" t="n">
        <f aca="false">D70</f>
        <v>0.5</v>
      </c>
      <c r="E71" s="198" t="n">
        <f aca="false">E58</f>
        <v>13.44</v>
      </c>
      <c r="F71" s="198" t="n">
        <f aca="false">ROUND(E71*D71,2)</f>
        <v>6.72</v>
      </c>
    </row>
    <row r="72" customFormat="false" ht="25.5" hidden="false" customHeight="false" outlineLevel="0" collapsed="false">
      <c r="A72" s="196"/>
      <c r="B72" s="195" t="s">
        <v>323</v>
      </c>
      <c r="C72" s="196"/>
      <c r="D72" s="196"/>
      <c r="E72" s="198"/>
      <c r="F72" s="198" t="n">
        <f aca="false">SUM(F70:F71)</f>
        <v>11.48</v>
      </c>
    </row>
    <row r="73" customFormat="false" ht="12.75" hidden="false" customHeight="false" outlineLevel="0" collapsed="false">
      <c r="A73" s="196"/>
      <c r="B73" s="195" t="s">
        <v>324</v>
      </c>
      <c r="C73" s="196"/>
      <c r="D73" s="196"/>
      <c r="E73" s="198"/>
      <c r="F73" s="198"/>
    </row>
    <row r="74" customFormat="false" ht="12.75" hidden="false" customHeight="false" outlineLevel="0" collapsed="false">
      <c r="A74" s="196"/>
      <c r="B74" s="199" t="s">
        <v>325</v>
      </c>
      <c r="C74" s="196"/>
      <c r="D74" s="196"/>
      <c r="E74" s="200" t="s">
        <v>326</v>
      </c>
      <c r="F74" s="200" t="n">
        <f aca="false">F73+F72</f>
        <v>11.48</v>
      </c>
    </row>
    <row r="75" customFormat="false" ht="12.75" hidden="false" customHeight="false" outlineLevel="0" collapsed="false">
      <c r="A75" s="196" t="n">
        <v>11067</v>
      </c>
      <c r="B75" s="201" t="s">
        <v>353</v>
      </c>
      <c r="C75" s="196" t="s">
        <v>21</v>
      </c>
      <c r="D75" s="197" t="n">
        <v>0.5</v>
      </c>
      <c r="E75" s="198" t="n">
        <v>81.67</v>
      </c>
      <c r="F75" s="198" t="n">
        <f aca="false">ROUND(E75*D75,2)</f>
        <v>40.84</v>
      </c>
    </row>
    <row r="76" customFormat="false" ht="12.75" hidden="false" customHeight="false" outlineLevel="0" collapsed="false">
      <c r="A76" s="196"/>
      <c r="B76" s="202"/>
      <c r="C76" s="203"/>
      <c r="D76" s="203"/>
      <c r="E76" s="200" t="s">
        <v>340</v>
      </c>
      <c r="F76" s="200" t="n">
        <f aca="false">SUM(F75:F75)</f>
        <v>40.84</v>
      </c>
    </row>
    <row r="77" customFormat="false" ht="12.75" hidden="false" customHeight="false" outlineLevel="0" collapsed="false">
      <c r="A77" s="196"/>
      <c r="B77" s="202" t="s">
        <v>341</v>
      </c>
      <c r="C77" s="203"/>
      <c r="D77" s="203"/>
      <c r="E77" s="203"/>
      <c r="F77" s="200" t="n">
        <f aca="false">SUM(F76+F74)</f>
        <v>52.32</v>
      </c>
    </row>
    <row r="78" customFormat="false" ht="16.5" hidden="false" customHeight="false" outlineLevel="0" collapsed="false">
      <c r="A78" s="205"/>
      <c r="B78" s="206" t="str">
        <f aca="false">B62</f>
        <v>Perfis e treliças - recolocação</v>
      </c>
      <c r="C78" s="205"/>
      <c r="D78" s="205"/>
      <c r="E78" s="207"/>
      <c r="F78" s="182" t="n">
        <f aca="false">$D$11*F77</f>
        <v>15.078624</v>
      </c>
    </row>
    <row r="79" customFormat="false" ht="13.5" hidden="false" customHeight="true" outlineLevel="0" collapsed="false">
      <c r="A79" s="208" t="s">
        <v>343</v>
      </c>
      <c r="B79" s="208"/>
      <c r="C79" s="208"/>
      <c r="D79" s="208"/>
      <c r="E79" s="208"/>
      <c r="F79" s="209" t="n">
        <f aca="false">F78+F77</f>
        <v>67.398624</v>
      </c>
    </row>
  </sheetData>
  <mergeCells count="15">
    <mergeCell ref="A2:F2"/>
    <mergeCell ref="A3:F3"/>
    <mergeCell ref="A4:F4"/>
    <mergeCell ref="A5:F5"/>
    <mergeCell ref="A7:F7"/>
    <mergeCell ref="A12:F12"/>
    <mergeCell ref="A18:D18"/>
    <mergeCell ref="A20:F20"/>
    <mergeCell ref="A26:D26"/>
    <mergeCell ref="A28:F28"/>
    <mergeCell ref="A50:E50"/>
    <mergeCell ref="A55:F55"/>
    <mergeCell ref="A66:E66"/>
    <mergeCell ref="A68:F68"/>
    <mergeCell ref="A79:E79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" zeroHeight="false" outlineLevelRow="0" outlineLevelCol="0"/>
  <cols>
    <col collapsed="false" customWidth="true" hidden="false" outlineLevel="0" max="1" min="1" style="213" width="10.41"/>
    <col collapsed="false" customWidth="true" hidden="false" outlineLevel="0" max="2" min="2" style="213" width="39.41"/>
    <col collapsed="false" customWidth="true" hidden="false" outlineLevel="0" max="3" min="3" style="213" width="14.28"/>
    <col collapsed="false" customWidth="true" hidden="false" outlineLevel="0" max="5" min="4" style="213" width="14.56"/>
    <col collapsed="false" customWidth="true" hidden="false" outlineLevel="0" max="6" min="6" style="213" width="14.85"/>
    <col collapsed="false" customWidth="false" hidden="false" outlineLevel="0" max="257" min="7" style="213" width="9.14"/>
  </cols>
  <sheetData>
    <row r="1" customFormat="false" ht="15.75" hidden="false" customHeight="true" outlineLevel="0" collapsed="false">
      <c r="A1" s="214" t="s">
        <v>0</v>
      </c>
      <c r="B1" s="214"/>
      <c r="C1" s="214"/>
      <c r="D1" s="214"/>
      <c r="E1" s="214"/>
      <c r="F1" s="214"/>
      <c r="G1" s="214"/>
      <c r="H1" s="214"/>
    </row>
    <row r="2" s="216" customFormat="true" ht="15.75" hidden="false" customHeight="true" outlineLevel="0" collapsed="false">
      <c r="A2" s="215" t="s">
        <v>354</v>
      </c>
      <c r="B2" s="214" t="s">
        <v>1</v>
      </c>
      <c r="C2" s="214"/>
      <c r="D2" s="214"/>
      <c r="E2" s="214"/>
      <c r="F2" s="214"/>
      <c r="G2" s="214"/>
      <c r="H2" s="214"/>
    </row>
    <row r="3" s="216" customFormat="true" ht="15.75" hidden="false" customHeight="true" outlineLevel="0" collapsed="false">
      <c r="A3" s="215"/>
      <c r="B3" s="214"/>
      <c r="C3" s="214"/>
      <c r="D3" s="214"/>
      <c r="E3" s="214"/>
      <c r="F3" s="214"/>
      <c r="G3" s="214"/>
      <c r="H3" s="214"/>
    </row>
    <row r="4" s="216" customFormat="true" ht="15.75" hidden="false" customHeight="true" outlineLevel="0" collapsed="false">
      <c r="A4" s="217" t="s">
        <v>355</v>
      </c>
      <c r="B4" s="217"/>
      <c r="C4" s="217"/>
      <c r="D4" s="217"/>
      <c r="E4" s="217"/>
      <c r="F4" s="217"/>
    </row>
    <row r="5" s="221" customFormat="true" ht="21" hidden="false" customHeight="true" outlineLevel="0" collapsed="false">
      <c r="A5" s="218" t="str">
        <f aca="false">'Planilha '!A6</f>
        <v>OBRA: </v>
      </c>
      <c r="B5" s="219" t="str">
        <f aca="false">'Planilha '!B6</f>
        <v>Reforma Mercado Municipal de Missão do Aricobé - Município de Angical/BA.</v>
      </c>
      <c r="C5" s="219"/>
      <c r="D5" s="219"/>
      <c r="E5" s="219"/>
      <c r="F5" s="219"/>
      <c r="G5" s="220"/>
      <c r="H5" s="220"/>
      <c r="I5" s="220"/>
    </row>
    <row r="6" s="221" customFormat="true" ht="15.75" hidden="false" customHeight="false" outlineLevel="0" collapsed="false">
      <c r="A6" s="222"/>
      <c r="B6" s="223"/>
      <c r="C6" s="224"/>
      <c r="D6" s="224"/>
      <c r="E6" s="225"/>
      <c r="F6" s="222"/>
    </row>
    <row r="7" s="221" customFormat="true" ht="12.75" hidden="false" customHeight="true" outlineLevel="0" collapsed="false">
      <c r="A7" s="226" t="s">
        <v>356</v>
      </c>
      <c r="B7" s="226" t="s">
        <v>357</v>
      </c>
      <c r="C7" s="226" t="s">
        <v>358</v>
      </c>
      <c r="D7" s="226" t="s">
        <v>359</v>
      </c>
      <c r="E7" s="227" t="s">
        <v>360</v>
      </c>
      <c r="F7" s="227" t="s">
        <v>361</v>
      </c>
    </row>
    <row r="8" s="221" customFormat="true" ht="12.75" hidden="false" customHeight="true" outlineLevel="0" collapsed="false">
      <c r="A8" s="226"/>
      <c r="B8" s="226"/>
      <c r="C8" s="226"/>
      <c r="D8" s="226"/>
      <c r="E8" s="227"/>
      <c r="F8" s="227"/>
    </row>
    <row r="9" s="221" customFormat="true" ht="15.75" hidden="false" customHeight="true" outlineLevel="0" collapsed="false">
      <c r="A9" s="228" t="s">
        <v>362</v>
      </c>
      <c r="B9" s="229" t="str">
        <f aca="false">'Planilha '!C10</f>
        <v>SERVIÇOS PRELIMINARES</v>
      </c>
      <c r="C9" s="230" t="n">
        <f aca="false">'Planilha '!G10</f>
        <v>31516.62</v>
      </c>
      <c r="D9" s="231" t="n">
        <f aca="false">C9*D10</f>
        <v>10400.4846</v>
      </c>
      <c r="E9" s="231" t="n">
        <f aca="false">C9*E10</f>
        <v>10715.6508</v>
      </c>
      <c r="F9" s="231" t="n">
        <f aca="false">C9*F10</f>
        <v>10400.4846</v>
      </c>
    </row>
    <row r="10" s="221" customFormat="true" ht="15.75" hidden="false" customHeight="false" outlineLevel="0" collapsed="false">
      <c r="A10" s="228"/>
      <c r="B10" s="229"/>
      <c r="C10" s="230"/>
      <c r="D10" s="232" t="n">
        <v>0.33</v>
      </c>
      <c r="E10" s="232" t="n">
        <v>0.34</v>
      </c>
      <c r="F10" s="232" t="n">
        <v>0.33</v>
      </c>
    </row>
    <row r="11" s="221" customFormat="true" ht="15.75" hidden="false" customHeight="true" outlineLevel="0" collapsed="false">
      <c r="A11" s="228" t="s">
        <v>363</v>
      </c>
      <c r="B11" s="229" t="str">
        <f aca="false">'Planilha '!C16</f>
        <v>SERVIÇOS INICIAIS</v>
      </c>
      <c r="C11" s="230" t="n">
        <f aca="false">'Planilha '!G16</f>
        <v>25422.55</v>
      </c>
      <c r="D11" s="231" t="n">
        <f aca="false">C11*D12</f>
        <v>8389.4415</v>
      </c>
      <c r="E11" s="231" t="n">
        <f aca="false">C11*E12</f>
        <v>8643.667</v>
      </c>
      <c r="F11" s="231" t="n">
        <f aca="false">C11*F12</f>
        <v>8389.4415</v>
      </c>
    </row>
    <row r="12" s="221" customFormat="true" ht="15.75" hidden="false" customHeight="false" outlineLevel="0" collapsed="false">
      <c r="A12" s="228"/>
      <c r="B12" s="229"/>
      <c r="C12" s="230"/>
      <c r="D12" s="232" t="n">
        <v>0.33</v>
      </c>
      <c r="E12" s="232" t="n">
        <v>0.34</v>
      </c>
      <c r="F12" s="232" t="n">
        <v>0.33</v>
      </c>
    </row>
    <row r="13" s="221" customFormat="true" ht="31.5" hidden="false" customHeight="true" outlineLevel="0" collapsed="false">
      <c r="A13" s="228" t="s">
        <v>364</v>
      </c>
      <c r="B13" s="229" t="str">
        <f aca="false">'Planilha '!C29</f>
        <v>INFRAESTRUTURA - PILARES DA COBERTURA METÁLICA</v>
      </c>
      <c r="C13" s="230" t="n">
        <f aca="false">'Planilha '!G29</f>
        <v>23916.85</v>
      </c>
      <c r="D13" s="231" t="n">
        <f aca="false">C13*D14</f>
        <v>7892.5605</v>
      </c>
      <c r="E13" s="231" t="n">
        <f aca="false">C13*E14</f>
        <v>8131.729</v>
      </c>
      <c r="F13" s="231" t="n">
        <f aca="false">C13*F14</f>
        <v>7892.5605</v>
      </c>
    </row>
    <row r="14" s="221" customFormat="true" ht="15.75" hidden="false" customHeight="true" outlineLevel="0" collapsed="false">
      <c r="A14" s="228"/>
      <c r="B14" s="229"/>
      <c r="C14" s="230"/>
      <c r="D14" s="232" t="n">
        <v>0.33</v>
      </c>
      <c r="E14" s="232" t="n">
        <v>0.34</v>
      </c>
      <c r="F14" s="232" t="n">
        <v>0.33</v>
      </c>
    </row>
    <row r="15" s="221" customFormat="true" ht="31.5" hidden="false" customHeight="true" outlineLevel="0" collapsed="false">
      <c r="A15" s="228" t="s">
        <v>365</v>
      </c>
      <c r="B15" s="229" t="str">
        <f aca="false">'Planilha '!C37</f>
        <v>SUPRAESTRUTURA - PILARES DA COBERTURA METÁLICA</v>
      </c>
      <c r="C15" s="230" t="n">
        <f aca="false">'Planilha '!G37</f>
        <v>25009.47</v>
      </c>
      <c r="D15" s="231" t="n">
        <f aca="false">C15*D16</f>
        <v>8253.1251</v>
      </c>
      <c r="E15" s="231" t="n">
        <f aca="false">C15*E16</f>
        <v>8503.2198</v>
      </c>
      <c r="F15" s="231" t="n">
        <f aca="false">C15*F16</f>
        <v>8253.1251</v>
      </c>
    </row>
    <row r="16" s="221" customFormat="true" ht="15.75" hidden="false" customHeight="true" outlineLevel="0" collapsed="false">
      <c r="A16" s="228"/>
      <c r="B16" s="229"/>
      <c r="C16" s="230"/>
      <c r="D16" s="232" t="n">
        <v>0.33</v>
      </c>
      <c r="E16" s="232" t="n">
        <v>0.34</v>
      </c>
      <c r="F16" s="232" t="n">
        <v>0.33</v>
      </c>
    </row>
    <row r="17" s="221" customFormat="true" ht="15.75" hidden="false" customHeight="true" outlineLevel="0" collapsed="false">
      <c r="A17" s="228" t="s">
        <v>366</v>
      </c>
      <c r="B17" s="229" t="str">
        <f aca="false">'Planilha '!C44</f>
        <v>COBERTURA</v>
      </c>
      <c r="C17" s="230" t="n">
        <f aca="false">'Planilha '!G44</f>
        <v>50449.94</v>
      </c>
      <c r="D17" s="231" t="n">
        <f aca="false">C17*D18</f>
        <v>16648.4802</v>
      </c>
      <c r="E17" s="231" t="n">
        <f aca="false">C17*E18</f>
        <v>17152.9796</v>
      </c>
      <c r="F17" s="231" t="n">
        <f aca="false">C17*F18</f>
        <v>16648.4802</v>
      </c>
    </row>
    <row r="18" s="221" customFormat="true" ht="15.75" hidden="false" customHeight="true" outlineLevel="0" collapsed="false">
      <c r="A18" s="228"/>
      <c r="B18" s="229"/>
      <c r="C18" s="230"/>
      <c r="D18" s="232" t="n">
        <v>0.33</v>
      </c>
      <c r="E18" s="232" t="n">
        <v>0.34</v>
      </c>
      <c r="F18" s="232" t="n">
        <v>0.33</v>
      </c>
    </row>
    <row r="19" s="221" customFormat="true" ht="15.75" hidden="false" customHeight="true" outlineLevel="0" collapsed="false">
      <c r="A19" s="228" t="s">
        <v>367</v>
      </c>
      <c r="B19" s="229" t="str">
        <f aca="false">'Planilha '!C51</f>
        <v>ESQUADRIA</v>
      </c>
      <c r="C19" s="230" t="n">
        <f aca="false">'Planilha '!G51</f>
        <v>19788.77</v>
      </c>
      <c r="D19" s="231" t="n">
        <f aca="false">C19*D20</f>
        <v>6530.2941</v>
      </c>
      <c r="E19" s="231" t="n">
        <f aca="false">C19*E20</f>
        <v>6728.1818</v>
      </c>
      <c r="F19" s="231" t="n">
        <f aca="false">C19*F20</f>
        <v>6530.2941</v>
      </c>
    </row>
    <row r="20" s="221" customFormat="true" ht="15.75" hidden="false" customHeight="true" outlineLevel="0" collapsed="false">
      <c r="A20" s="228"/>
      <c r="B20" s="229"/>
      <c r="C20" s="230"/>
      <c r="D20" s="232" t="n">
        <v>0.33</v>
      </c>
      <c r="E20" s="232" t="n">
        <v>0.34</v>
      </c>
      <c r="F20" s="232" t="n">
        <v>0.33</v>
      </c>
    </row>
    <row r="21" s="221" customFormat="true" ht="15.75" hidden="false" customHeight="true" outlineLevel="0" collapsed="false">
      <c r="A21" s="228" t="s">
        <v>368</v>
      </c>
      <c r="B21" s="229" t="str">
        <f aca="false">'Planilha '!C56</f>
        <v>INSTALAÇÕES ELÉTRICAS</v>
      </c>
      <c r="C21" s="230" t="n">
        <f aca="false">'Planilha '!G56</f>
        <v>21768.55</v>
      </c>
      <c r="D21" s="231" t="n">
        <f aca="false">C21*D22</f>
        <v>7183.6215</v>
      </c>
      <c r="E21" s="231" t="n">
        <f aca="false">C21*E22</f>
        <v>7401.307</v>
      </c>
      <c r="F21" s="231" t="n">
        <f aca="false">C21*F22</f>
        <v>7183.6215</v>
      </c>
    </row>
    <row r="22" s="221" customFormat="true" ht="15.75" hidden="false" customHeight="true" outlineLevel="0" collapsed="false">
      <c r="A22" s="228"/>
      <c r="B22" s="229"/>
      <c r="C22" s="230"/>
      <c r="D22" s="232" t="n">
        <v>0.33</v>
      </c>
      <c r="E22" s="232" t="n">
        <v>0.34</v>
      </c>
      <c r="F22" s="232" t="n">
        <v>0.33</v>
      </c>
    </row>
    <row r="23" s="221" customFormat="true" ht="15.75" hidden="false" customHeight="true" outlineLevel="0" collapsed="false">
      <c r="A23" s="228" t="s">
        <v>369</v>
      </c>
      <c r="B23" s="229" t="str">
        <f aca="false">'Planilha '!C76</f>
        <v>INSTALAÇÕES HIDRO-SANITÁRIAS</v>
      </c>
      <c r="C23" s="230" t="n">
        <f aca="false">'Planilha '!G76</f>
        <v>34458.23</v>
      </c>
      <c r="D23" s="231" t="n">
        <f aca="false">C23*D24</f>
        <v>11371.2159</v>
      </c>
      <c r="E23" s="231" t="n">
        <f aca="false">C23*E24</f>
        <v>11715.7982</v>
      </c>
      <c r="F23" s="231" t="n">
        <f aca="false">C23*F24</f>
        <v>11371.2159</v>
      </c>
    </row>
    <row r="24" s="221" customFormat="true" ht="15.75" hidden="false" customHeight="true" outlineLevel="0" collapsed="false">
      <c r="A24" s="228"/>
      <c r="B24" s="229"/>
      <c r="C24" s="230"/>
      <c r="D24" s="232" t="n">
        <v>0.33</v>
      </c>
      <c r="E24" s="232" t="n">
        <v>0.34</v>
      </c>
      <c r="F24" s="232" t="n">
        <v>0.33</v>
      </c>
    </row>
    <row r="25" s="221" customFormat="true" ht="15.75" hidden="false" customHeight="true" outlineLevel="0" collapsed="false">
      <c r="A25" s="228" t="s">
        <v>370</v>
      </c>
      <c r="B25" s="229" t="str">
        <f aca="false">'Planilha '!C112</f>
        <v>REVESTIMENTO</v>
      </c>
      <c r="C25" s="230" t="n">
        <f aca="false">'Planilha '!G112</f>
        <v>22625.39</v>
      </c>
      <c r="D25" s="231" t="n">
        <f aca="false">C25*D26</f>
        <v>7466.3787</v>
      </c>
      <c r="E25" s="231" t="n">
        <f aca="false">C25*E26</f>
        <v>7692.6326</v>
      </c>
      <c r="F25" s="231" t="n">
        <f aca="false">C25*F26</f>
        <v>7466.3787</v>
      </c>
    </row>
    <row r="26" s="221" customFormat="true" ht="15.75" hidden="false" customHeight="true" outlineLevel="0" collapsed="false">
      <c r="A26" s="228"/>
      <c r="B26" s="229"/>
      <c r="C26" s="230"/>
      <c r="D26" s="232" t="n">
        <v>0.33</v>
      </c>
      <c r="E26" s="232" t="n">
        <v>0.34</v>
      </c>
      <c r="F26" s="232" t="n">
        <v>0.33</v>
      </c>
    </row>
    <row r="27" s="221" customFormat="true" ht="15.75" hidden="false" customHeight="true" outlineLevel="0" collapsed="false">
      <c r="A27" s="228" t="s">
        <v>371</v>
      </c>
      <c r="B27" s="229" t="str">
        <f aca="false">'Planilha '!C118</f>
        <v>PAVIMENTAÇÃO</v>
      </c>
      <c r="C27" s="230" t="n">
        <f aca="false">'Planilha '!G118</f>
        <v>53117.55</v>
      </c>
      <c r="D27" s="231" t="n">
        <f aca="false">C27*D28</f>
        <v>17528.7915</v>
      </c>
      <c r="E27" s="231" t="n">
        <f aca="false">C27*E28</f>
        <v>18059.967</v>
      </c>
      <c r="F27" s="231" t="n">
        <f aca="false">C27*F28</f>
        <v>17528.7915</v>
      </c>
    </row>
    <row r="28" s="221" customFormat="true" ht="15.75" hidden="false" customHeight="true" outlineLevel="0" collapsed="false">
      <c r="A28" s="228"/>
      <c r="B28" s="229"/>
      <c r="C28" s="230"/>
      <c r="D28" s="232" t="n">
        <v>0.33</v>
      </c>
      <c r="E28" s="232" t="n">
        <v>0.34</v>
      </c>
      <c r="F28" s="232" t="n">
        <v>0.33</v>
      </c>
    </row>
    <row r="29" s="221" customFormat="true" ht="15.75" hidden="false" customHeight="true" outlineLevel="0" collapsed="false">
      <c r="A29" s="228" t="s">
        <v>372</v>
      </c>
      <c r="B29" s="229" t="str">
        <f aca="false">'Planilha '!C125</f>
        <v>PINTURA</v>
      </c>
      <c r="C29" s="230" t="n">
        <f aca="false">'Planilha '!G125</f>
        <v>32786.22</v>
      </c>
      <c r="D29" s="231" t="n">
        <f aca="false">C29*D30</f>
        <v>10819.4526</v>
      </c>
      <c r="E29" s="231" t="n">
        <f aca="false">C29*E30</f>
        <v>11147.3148</v>
      </c>
      <c r="F29" s="231" t="n">
        <f aca="false">C29*F30</f>
        <v>10819.4526</v>
      </c>
    </row>
    <row r="30" s="221" customFormat="true" ht="15.75" hidden="false" customHeight="true" outlineLevel="0" collapsed="false">
      <c r="A30" s="228"/>
      <c r="B30" s="229"/>
      <c r="C30" s="230"/>
      <c r="D30" s="232" t="n">
        <v>0.33</v>
      </c>
      <c r="E30" s="232" t="n">
        <v>0.34</v>
      </c>
      <c r="F30" s="232" t="n">
        <v>0.33</v>
      </c>
    </row>
    <row r="31" s="221" customFormat="true" ht="15.75" hidden="false" customHeight="true" outlineLevel="0" collapsed="false">
      <c r="A31" s="228" t="s">
        <v>373</v>
      </c>
      <c r="B31" s="229" t="str">
        <f aca="false">'Planilha '!C132</f>
        <v>COMPLEMENTAÇÃO DE OBRA</v>
      </c>
      <c r="C31" s="230" t="n">
        <f aca="false">'Planilha '!G132</f>
        <v>5973.95</v>
      </c>
      <c r="D31" s="233"/>
      <c r="E31" s="233"/>
      <c r="F31" s="233" t="n">
        <f aca="false">C31*F32</f>
        <v>5973.95</v>
      </c>
    </row>
    <row r="32" s="221" customFormat="true" ht="15.75" hidden="false" customHeight="true" outlineLevel="0" collapsed="false">
      <c r="A32" s="228"/>
      <c r="B32" s="229"/>
      <c r="C32" s="230"/>
      <c r="D32" s="234"/>
      <c r="E32" s="234"/>
      <c r="F32" s="234" t="n">
        <v>1</v>
      </c>
    </row>
    <row r="33" s="221" customFormat="true" ht="6" hidden="false" customHeight="true" outlineLevel="0" collapsed="false">
      <c r="A33" s="235"/>
      <c r="B33" s="236"/>
      <c r="C33" s="237"/>
      <c r="D33" s="238"/>
      <c r="E33" s="238"/>
      <c r="F33" s="238"/>
      <c r="G33" s="239"/>
    </row>
    <row r="34" s="221" customFormat="true" ht="15.75" hidden="false" customHeight="true" outlineLevel="0" collapsed="false">
      <c r="A34" s="240" t="s">
        <v>374</v>
      </c>
      <c r="B34" s="240"/>
      <c r="C34" s="241" t="n">
        <f aca="false">SUM(C9:C32)</f>
        <v>346834.09</v>
      </c>
      <c r="D34" s="242" t="n">
        <f aca="false">D9+D11+D13+D15+D17+D19+D21+D23+D25+D27+D29</f>
        <v>112483.8462</v>
      </c>
      <c r="E34" s="242" t="n">
        <f aca="false">E9+E11+E13+E15+E17+E19+E21+E23+E25+E27+E29</f>
        <v>115892.4476</v>
      </c>
      <c r="F34" s="242" t="n">
        <f aca="false">F9+F11+F13+F15+F17+F19+F21+F23+F25+F27+F29+F31</f>
        <v>118457.7962</v>
      </c>
    </row>
    <row r="35" s="221" customFormat="true" ht="15.75" hidden="false" customHeight="true" outlineLevel="0" collapsed="false">
      <c r="A35" s="240" t="s">
        <v>375</v>
      </c>
      <c r="B35" s="240"/>
      <c r="C35" s="241"/>
      <c r="D35" s="243" t="n">
        <f aca="false">(D34/C34)*100</f>
        <v>32.4316004231303</v>
      </c>
      <c r="E35" s="243" t="n">
        <f aca="false">(E34/C34)*100</f>
        <v>33.4143761935282</v>
      </c>
      <c r="F35" s="243" t="n">
        <f aca="false">(F34/C34)*100</f>
        <v>34.1540233833416</v>
      </c>
    </row>
    <row r="36" s="221" customFormat="true" ht="15.75" hidden="false" customHeight="true" outlineLevel="0" collapsed="false">
      <c r="A36" s="240" t="s">
        <v>376</v>
      </c>
      <c r="B36" s="240"/>
      <c r="C36" s="241"/>
      <c r="D36" s="244" t="n">
        <f aca="false">D34</f>
        <v>112483.8462</v>
      </c>
      <c r="E36" s="244" t="n">
        <f aca="false">D34+E34</f>
        <v>228376.2938</v>
      </c>
      <c r="F36" s="244" t="n">
        <f aca="false">D34+E34+F34</f>
        <v>346834.09</v>
      </c>
    </row>
    <row r="37" s="221" customFormat="true" ht="15.75" hidden="false" customHeight="false" outlineLevel="0" collapsed="false">
      <c r="A37" s="245"/>
    </row>
    <row r="38" customFormat="false" ht="15" hidden="false" customHeight="false" outlineLevel="0" collapsed="false">
      <c r="C38" s="246"/>
    </row>
  </sheetData>
  <mergeCells count="50">
    <mergeCell ref="A1:F1"/>
    <mergeCell ref="B2:F2"/>
    <mergeCell ref="A4:F4"/>
    <mergeCell ref="B5:F5"/>
    <mergeCell ref="A7:A8"/>
    <mergeCell ref="B7:B8"/>
    <mergeCell ref="C7:C8"/>
    <mergeCell ref="D7:D8"/>
    <mergeCell ref="E7:E8"/>
    <mergeCell ref="F7:F8"/>
    <mergeCell ref="A9:A10"/>
    <mergeCell ref="B9:B10"/>
    <mergeCell ref="C9:C10"/>
    <mergeCell ref="A11:A12"/>
    <mergeCell ref="B11:B12"/>
    <mergeCell ref="C11:C12"/>
    <mergeCell ref="A13:A14"/>
    <mergeCell ref="B13:B14"/>
    <mergeCell ref="C13:C14"/>
    <mergeCell ref="A15:A16"/>
    <mergeCell ref="B15:B16"/>
    <mergeCell ref="C15:C16"/>
    <mergeCell ref="A17:A18"/>
    <mergeCell ref="B17:B18"/>
    <mergeCell ref="C17:C18"/>
    <mergeCell ref="A19:A20"/>
    <mergeCell ref="B19:B20"/>
    <mergeCell ref="C19:C20"/>
    <mergeCell ref="A21:A22"/>
    <mergeCell ref="B21:B22"/>
    <mergeCell ref="C21:C22"/>
    <mergeCell ref="A23:A24"/>
    <mergeCell ref="B23:B24"/>
    <mergeCell ref="C23:C24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2"/>
    <mergeCell ref="B31:B32"/>
    <mergeCell ref="C31:C32"/>
    <mergeCell ref="A34:B34"/>
    <mergeCell ref="C34:C36"/>
    <mergeCell ref="A35:B35"/>
    <mergeCell ref="A36:B36"/>
  </mergeCells>
  <conditionalFormatting sqref="B9">
    <cfRule type="expression" priority="2" aboveAverage="0" equalAverage="0" bottom="0" percent="0" rank="0" text="" dxfId="1">
      <formula>OR(RIGHT($A9,2)="00",$A9="")</formula>
    </cfRule>
  </conditionalFormatting>
  <conditionalFormatting sqref="B9 B11 B13 B15 B17 B19 B21 B23 B25 B27 B29 B31">
    <cfRule type="expression" priority="3" aboveAverage="0" equalAverage="0" bottom="0" percent="0" rank="0" text="" dxfId="2">
      <formula>OR(RIGHT(#REF!,2)="00",#REF!="")</formula>
    </cfRule>
  </conditionalFormatting>
  <conditionalFormatting sqref="B9 B11 B13 B15 B17 B19 B21 B23 B25 B27 B29 B31">
    <cfRule type="expression" priority="4" aboveAverage="0" equalAverage="0" bottom="0" percent="0" rank="0" text="" dxfId="3">
      <formula>OR(RIGHT(#REF!,2)="00",#REF!="")</formula>
    </cfRule>
  </conditionalFormatting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Thamar dos Santos Morais</cp:lastModifiedBy>
  <cp:lastPrinted>2017-09-18T20:58:37Z</cp:lastPrinted>
  <dcterms:modified xsi:type="dcterms:W3CDTF">2017-09-18T20:58:45Z</dcterms:modified>
  <cp:revision>0</cp:revision>
  <dc:subject/>
  <dc:title/>
</cp:coreProperties>
</file>