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urral das Vargens" sheetId="1" state="visible" r:id="rId2"/>
    <sheet name="Riacho de Baixo" sheetId="2" state="visible" r:id="rId3"/>
    <sheet name="Boi Bravo" sheetId="3" state="visible" r:id="rId4"/>
    <sheet name="Composição" sheetId="4" state="visible" r:id="rId5"/>
    <sheet name="Cronograma" sheetId="5" state="visible" r:id="rId6"/>
    <sheet name="BDI-Serviços" sheetId="6" state="visible" r:id="rId7"/>
    <sheet name="BDI-Materiais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name="a" vbProcedure="false">'[4]'!$B$2</definedName>
    <definedName function="false" hidden="false" name="AccessDatabase" vbProcedure="false">"D:\Arquivos do excel\Planilha modelo1.mdb"</definedName>
    <definedName function="false" hidden="false" name="acl" vbProcedure="false">[3]Insumos!$A$14849</definedName>
    <definedName function="false" hidden="false" name="ade" vbProcedure="false">[3]Insumos!B$23553</definedName>
    <definedName function="false" hidden="false" name="adtimp" vbProcedure="false">[3]Insumos!$CO$93</definedName>
    <definedName function="false" hidden="false" name="af" vbProcedure="false">'[2]'!$A$1</definedName>
    <definedName function="false" hidden="false" name="afi" vbProcedure="false">[3]Insumos!$A$1</definedName>
    <definedName function="false" hidden="false" name="afp" vbProcedure="false">[3]Insumos!$A$1</definedName>
    <definedName function="false" hidden="false" name="ag" vbProcedure="false">'[2]'!$A$1</definedName>
    <definedName function="false" hidden="false" name="agr" vbProcedure="false">[3]Insumos!$A$1</definedName>
    <definedName function="false" hidden="false" name="ALAG2007" vbProcedure="false">'[4]'!$A$1</definedName>
    <definedName function="false" hidden="false" name="ALAG2008" vbProcedure="false">'[4]'!$B$2</definedName>
    <definedName function="false" hidden="false" name="ALAG2009" vbProcedure="false">'[4]'!$B$2</definedName>
    <definedName function="false" hidden="false" name="ALAG2010" vbProcedure="false">'[4]'!$B$2</definedName>
    <definedName function="false" hidden="false" name="amc" vbProcedure="false">[3]Insumos!$A$257</definedName>
    <definedName function="false" hidden="false" name="amd" vbProcedure="false">[3]Insumos!$B$2</definedName>
    <definedName function="false" hidden="false" name="ame" vbProcedure="false">[3]Insumos!$A$257</definedName>
    <definedName function="false" hidden="false" name="amm" vbProcedure="false">[3]Insumos!$B$2</definedName>
    <definedName function="false" hidden="false" name="AmorEscri" vbProcedure="false">[6]EquiA!B$16641</definedName>
    <definedName function="false" hidden="false" name="AmorEscri_1" vbProcedure="false">[6]EquiA!BO$16706</definedName>
    <definedName function="false" hidden="false" name="AmorEscri_1_4" vbProcedure="false">[6]EquiA!BO$16706</definedName>
    <definedName function="false" hidden="false" name="AmorEscri_4" vbProcedure="false">[6]EquiA!BO$16706</definedName>
    <definedName function="false" hidden="false" name="AmorEscri_6" vbProcedure="false">[6]EquiA!BO$16706</definedName>
    <definedName function="false" hidden="false" name="AmorEscri_6_4" vbProcedure="false">[6]EquiA!BO$16706</definedName>
    <definedName function="false" hidden="false" name="AmorVei" vbProcedure="false">[6]EquiA!BO$16706</definedName>
    <definedName function="false" hidden="false" name="AmorVei_1" vbProcedure="false">[6]EquiA!BO$16706</definedName>
    <definedName function="false" hidden="false" name="AmorVei_1_4" vbProcedure="false">[6]EquiA!BO$16706</definedName>
    <definedName function="false" hidden="false" name="AmorVei_4" vbProcedure="false">[6]EquiA!BO$16706</definedName>
    <definedName function="false" hidden="false" name="AmorVei_6" vbProcedure="false">[6]EquiA!BO$16706</definedName>
    <definedName function="false" hidden="false" name="AmorVei_6_4" vbProcedure="false">[6]EquiA!BO$16706</definedName>
    <definedName function="false" hidden="false" name="anb" vbProcedure="false">[3]Insumos!BO$16706</definedName>
    <definedName function="false" hidden="false" name="apc" vbProcedure="false">'[4]'!$A$1</definedName>
    <definedName function="false" hidden="false" name="apc_8" vbProcedure="false">NA()</definedName>
    <definedName function="false" hidden="false" name="apmfs" vbProcedure="false">[3]Insumos!B$16641</definedName>
    <definedName function="false" hidden="false" name="are" vbProcedure="false">[3]Insumos!BO$16706</definedName>
    <definedName function="false" hidden="false" name="a_1" vbProcedure="false">'[4]'!$B$2</definedName>
    <definedName function="false" hidden="false" name="a_1_4" vbProcedure="false">'[4]'!$B$2</definedName>
    <definedName function="false" hidden="false" name="a_4" vbProcedure="false">'[4]'!$B$2</definedName>
    <definedName function="false" hidden="false" name="a_6" vbProcedure="false">'[4]'!$B$2</definedName>
    <definedName function="false" hidden="false" name="a_6_4" vbProcedure="false">'[4]'!$B$2</definedName>
    <definedName function="false" hidden="false" name="aço" vbProcedure="false">[3]Insumos!$BG$59</definedName>
    <definedName function="false" hidden="false" name="B320I" vbProcedure="false">'[4]'!$G$7</definedName>
    <definedName function="false" hidden="false" name="B320P" vbProcedure="false">'[4]'!$B$2</definedName>
    <definedName function="false" hidden="false" name="B500I" vbProcedure="false">'[4]'!$B$2</definedName>
    <definedName function="false" hidden="false" name="B500P" vbProcedure="false">'[4]'!$B$2</definedName>
    <definedName function="false" hidden="false" name="BALTO" vbProcedure="false">'[2]'!$A$1</definedName>
    <definedName function="false" hidden="false" name="BALTO2" vbProcedure="false">'[2]'!$A$1</definedName>
    <definedName function="false" hidden="false" name="bcc10_10" vbProcedure="false">'[4]'!$A$1</definedName>
    <definedName function="false" hidden="false" name="bcc10_20" vbProcedure="false">'[4]'!$B$2</definedName>
    <definedName function="false" hidden="false" name="bcc4_5" vbProcedure="false">'[4]'!$A$1</definedName>
    <definedName function="false" hidden="false" name="bcc5_10" vbProcedure="false">'[4]'!$A$1</definedName>
    <definedName function="false" hidden="false" name="bcc5_15" vbProcedure="false">'[4]'!$B$2</definedName>
    <definedName function="false" hidden="false" name="bcc5_20" vbProcedure="false">'[4]'!$B$2</definedName>
    <definedName function="false" hidden="false" name="bcc5_5" vbProcedure="false">'[4]'!$B$2</definedName>
    <definedName function="false" hidden="false" name="bcc6_10" vbProcedure="false">'[4]'!$A$1</definedName>
    <definedName function="false" hidden="false" name="bcc6_15" vbProcedure="false">'[4]'!$B$2</definedName>
    <definedName function="false" hidden="false" name="bcc6_20" vbProcedure="false">'[4]'!$B$2</definedName>
    <definedName function="false" hidden="false" name="bcc6_5" vbProcedure="false">'[4]'!$B$2</definedName>
    <definedName function="false" hidden="false" name="bcc8_10" vbProcedure="false">'[4]'!$A$1</definedName>
    <definedName function="false" hidden="false" name="bcc8_15" vbProcedure="false">'[4]'!$B$2</definedName>
    <definedName function="false" hidden="false" name="bcc8_20" vbProcedure="false">'[4]'!$B$2</definedName>
    <definedName function="false" hidden="false" name="bcc8_5" vbProcedure="false">'[4]'!$B$2</definedName>
    <definedName function="false" hidden="false" name="bcf" vbProcedure="false">[3]Insumos!$A$257</definedName>
    <definedName function="false" hidden="false" name="bcp" vbProcedure="false">[3]Insumos!$B$2</definedName>
    <definedName function="false" hidden="false" name="BDI" vbProcedure="false">'[4]'!$A$1</definedName>
    <definedName function="false" hidden="false" name="BDIE" vbProcedure="false">[7]Insumos!$D$5</definedName>
    <definedName function="false" hidden="false" name="bet" vbProcedure="false">[3]Insumos!$D$81</definedName>
    <definedName function="false" hidden="false" name="biro" vbProcedure="false">[6]PessA!$A$1</definedName>
    <definedName function="false" hidden="false" name="biro_1" vbProcedure="false">[6]PessA!$A$1</definedName>
    <definedName function="false" hidden="false" name="biro_1_4" vbProcedure="false">[6]PessA!$A$769</definedName>
    <definedName function="false" hidden="false" name="biro_4" vbProcedure="false">[6]PessA!$D$4</definedName>
    <definedName function="false" hidden="false" name="biro_6" vbProcedure="false">[6]PessA!$A$1</definedName>
    <definedName function="false" hidden="false" name="biro_6_4" vbProcedure="false">[6]PessA!$A$1</definedName>
    <definedName function="false" hidden="false" name="bomp2" vbProcedure="false">[3]Insumos!$A$1</definedName>
    <definedName function="false" hidden="false" name="BPF" vbProcedure="false">'[4]'!$A$1</definedName>
    <definedName function="false" hidden="false" name="CA" vbProcedure="false">'[8]Composição auxiliar'!$A$1:$M$1048576</definedName>
    <definedName function="false" hidden="false" name="CA15I" vbProcedure="false">'[4]'!$J$10</definedName>
    <definedName function="false" hidden="false" name="CA15P" vbProcedure="false">'[4]'!$B$2</definedName>
    <definedName function="false" hidden="false" name="CA25I" vbProcedure="false">'[4]'!$B$2</definedName>
    <definedName function="false" hidden="false" name="CA25P" vbProcedure="false">'[4]'!$B$2</definedName>
    <definedName function="false" hidden="false" name="caba1_0" vbProcedure="false">'[4]'!$B$2</definedName>
    <definedName function="false" hidden="false" name="caba1_0_8" vbProcedure="false">NA()</definedName>
    <definedName function="false" hidden="false" name="caba4" vbProcedure="false">'[4]'!$K$11</definedName>
    <definedName function="false" hidden="false" name="caba4_8" vbProcedure="false">NA()</definedName>
    <definedName function="false" hidden="false" name="cal" vbProcedure="false">[3]Insumos!$A$1</definedName>
    <definedName function="false" hidden="false" name="calpi" vbProcedure="false">[3]Insumos!$A$1</definedName>
    <definedName function="false" hidden="false" name="camp" vbProcedure="false">[3]Insumos!$A$257</definedName>
    <definedName function="false" hidden="false" name="CB10I" vbProcedure="false">'[4]'!$A$1</definedName>
    <definedName function="false" hidden="false" name="CB10P" vbProcedure="false">'[4]'!$B$2</definedName>
    <definedName function="false" hidden="false" name="CB4I" vbProcedure="false">'[4]'!$B$2</definedName>
    <definedName function="false" hidden="false" name="CB4P" vbProcedure="false">'[4]'!$B$2</definedName>
    <definedName function="false" hidden="false" name="CB6I" vbProcedure="false">'[4]'!$B$2</definedName>
    <definedName function="false" hidden="false" name="CB6P" vbProcedure="false">'[4]'!$B$2</definedName>
    <definedName function="false" hidden="false" name="CB6_5I" vbProcedure="false">'[4]'!$B$2</definedName>
    <definedName function="false" hidden="false" name="CB6_5P" vbProcedure="false">'[4]'!$B$2</definedName>
    <definedName function="false" hidden="false" name="cbas" vbProcedure="false">[3]Insumos!$A$257</definedName>
    <definedName function="false" hidden="false" name="ccp" vbProcedure="false">[3]Insumos!$B$2</definedName>
    <definedName function="false" hidden="false" name="cds" vbProcedure="false">[3]Insumos!$A$257</definedName>
    <definedName function="false" hidden="false" name="cec20x20" vbProcedure="false">[3]Insumos!$B$2</definedName>
    <definedName function="false" hidden="false" name="cer1_2" vbProcedure="false">[3]Insumos!$A$3841</definedName>
    <definedName function="false" hidden="false" name="chaf" vbProcedure="false">[3]Insumos!$P$3856</definedName>
    <definedName function="false" hidden="false" name="cho" vbProcedure="false">'[2]'!$A$1</definedName>
    <definedName function="false" hidden="false" name="ci" vbProcedure="false">'[2]'!$A$1</definedName>
    <definedName function="false" hidden="false" name="cib" vbProcedure="false">[3]Insumos!$A$257</definedName>
    <definedName function="false" hidden="false" name="cim" vbProcedure="false">[3]Insumos!$B$2</definedName>
    <definedName function="false" hidden="false" name="cim_5" vbProcedure="false">'[4]'!$A$1</definedName>
    <definedName function="false" hidden="false" name="clp" vbProcedure="false">[3]Insumos!$A$257</definedName>
    <definedName function="false" hidden="false" name="clr1_2" vbProcedure="false">[3]Insumos!$B$2</definedName>
    <definedName function="false" hidden="false" name="CM9I" vbProcedure="false">'[4]'!$A$1</definedName>
    <definedName function="false" hidden="false" name="CM9P" vbProcedure="false">'[4]'!$B$2</definedName>
    <definedName function="false" hidden="false" name="COD_ATRIUM" vbProcedure="false">'[1]'!$B$2</definedName>
    <definedName function="false" hidden="false" name="COD_SINAPI" vbProcedure="false">'[1]'!$C$3</definedName>
    <definedName function="false" hidden="false" name="comp" vbProcedure="false">[3]Insumos!$A$1</definedName>
    <definedName function="false" hidden="false" name="Concreto" vbProcedure="false">'[2]'!$A$1</definedName>
    <definedName function="false" hidden="false" name="CPA" vbProcedure="false">'[4]'!$A$1</definedName>
    <definedName function="false" hidden="false" name="CPAF" vbProcedure="false">'[4]'!$B$2</definedName>
    <definedName function="false" hidden="false" name="ctfa4" vbProcedure="false">[3]Insumos!$A$1</definedName>
    <definedName function="false" hidden="false" name="ctpvc" vbProcedure="false">[3]Insumos!$A$1</definedName>
    <definedName function="false" hidden="false" name="cumeeira" vbProcedure="false">[3]Insumos!$A$1</definedName>
    <definedName function="false" hidden="false" name="cumeira" vbProcedure="false">[3]Insumos!$A$1</definedName>
    <definedName function="false" hidden="false" name="cxp4x2" vbProcedure="false">[3]Insumos!$A$3841</definedName>
    <definedName function="false" hidden="false" name="D6I" vbProcedure="false">'[4]'!$A$1</definedName>
    <definedName function="false" hidden="false" name="D6P" vbProcedure="false">'[4]'!$B$2</definedName>
    <definedName function="false" hidden="false" name="D8I" vbProcedure="false">'[4]'!$B$2</definedName>
    <definedName function="false" hidden="false" name="D8P" vbProcedure="false">'[4]'!$B$2</definedName>
    <definedName function="false" hidden="false" name="DAT" vbProcedure="false">NA()</definedName>
    <definedName function="false" hidden="false" name="DAT_8" vbProcedure="false">NA()</definedName>
    <definedName function="false" hidden="false" name="desm" vbProcedure="false">[3]Insumos!$A$257</definedName>
    <definedName function="false" hidden="false" name="DespGer" vbProcedure="false">[6]Tel!$B$2</definedName>
    <definedName function="false" hidden="false" name="DespGer_1" vbProcedure="false">[6]Tel!$A$257</definedName>
    <definedName function="false" hidden="false" name="DespGer_1_4" vbProcedure="false">[6]Tel!$B$2</definedName>
    <definedName function="false" hidden="false" name="DespGer_4" vbProcedure="false">[6]Tel!$A$3841</definedName>
    <definedName function="false" hidden="false" name="DespGer_6" vbProcedure="false">[6]Tel!$P$3856</definedName>
    <definedName function="false" hidden="false" name="DespGer_6_4" vbProcedure="false">[6]Tel!$P$3856</definedName>
    <definedName function="false" hidden="false" name="DIE" vbProcedure="false">'[4]'!$K$11</definedName>
    <definedName function="false" hidden="false" name="DIF" vbProcedure="false">'[4]'!$B$2</definedName>
    <definedName function="false" hidden="false" name="DIF_2" vbProcedure="false">'[4]'!$B$2</definedName>
    <definedName function="false" hidden="false" name="DistMed" vbProcedure="false">[6]CombLub!$A$257</definedName>
    <definedName function="false" hidden="false" name="DistMedMP" vbProcedure="false">[6]CombLub!$P$3856</definedName>
    <definedName function="false" hidden="false" name="DistMedMP_1" vbProcedure="false">[6]CombLub!$P$3856</definedName>
    <definedName function="false" hidden="false" name="DistMedMP_1_4" vbProcedure="false">[6]CombLub!$P$3856</definedName>
    <definedName function="false" hidden="false" name="DistMedMP_4" vbProcedure="false">[6]CombLub!$P$3856</definedName>
    <definedName function="false" hidden="false" name="DistMedMP_6" vbProcedure="false">[6]CombLub!$P$3856</definedName>
    <definedName function="false" hidden="false" name="DistMedMP_6_4" vbProcedure="false">[6]CombLub!$P$3856</definedName>
    <definedName function="false" hidden="false" name="DistMed_1" vbProcedure="false">[6]CombLub!$B$2</definedName>
    <definedName function="false" hidden="false" name="DistMed_1_4" vbProcedure="false">[6]CombLub!$A$2561</definedName>
    <definedName function="false" hidden="false" name="DistMed_4" vbProcedure="false">[6]CombLub!$K$11</definedName>
    <definedName function="false" hidden="false" name="DistMed_6" vbProcedure="false">[6]CombLub!$A$3841</definedName>
    <definedName function="false" hidden="false" name="DistMed_6_4" vbProcedure="false">[6]CombLub!$P$3856</definedName>
    <definedName function="false" hidden="false" name="DKM" vbProcedure="false">'[4]'!$L$12</definedName>
    <definedName function="false" hidden="false" name="E" vbProcedure="false">[3]Insumos!$A$3841</definedName>
    <definedName function="false" hidden="false" name="EB" vbProcedure="false">[6]CombLub!$P$3856</definedName>
    <definedName function="false" hidden="false" name="EB_1" vbProcedure="false">[6]CombLub!$P$3856</definedName>
    <definedName function="false" hidden="false" name="EB_1_4" vbProcedure="false">[6]CombLub!$P$3856</definedName>
    <definedName function="false" hidden="false" name="EB_4" vbProcedure="false">[6]CombLub!$P$3856</definedName>
    <definedName function="false" hidden="false" name="EB_6" vbProcedure="false">[6]CombLub!$P$3856</definedName>
    <definedName function="false" hidden="false" name="EB_6_4" vbProcedure="false">[6]CombLub!$P$3856</definedName>
    <definedName function="false" hidden="false" name="eCameta" vbProcedure="false">[6]EquiA!$P$3856</definedName>
    <definedName function="false" hidden="false" name="eCameta_1" vbProcedure="false">[6]EquiA!$P$3856</definedName>
    <definedName function="false" hidden="false" name="eCameta_1_4" vbProcedure="false">[6]EquiA!$P$3856</definedName>
    <definedName function="false" hidden="false" name="eCameta_4" vbProcedure="false">[6]EquiA!$P$3856</definedName>
    <definedName function="false" hidden="false" name="eCameta_6" vbProcedure="false">[6]EquiA!$P$3856</definedName>
    <definedName function="false" hidden="false" name="eCameta_6_4" vbProcedure="false">[6]EquiA!$P$3856</definedName>
    <definedName function="false" hidden="false" name="ecm" vbProcedure="false">[3]Insumos!$P$3856</definedName>
    <definedName function="false" hidden="false" name="eee" vbProcedure="false">NA()</definedName>
    <definedName function="false" hidden="false" name="ele" vbProcedure="false">[3]Insumos!$P$3856</definedName>
    <definedName function="false" hidden="false" name="elr1_2" vbProcedure="false">[3]Insumos!$P$3856</definedName>
    <definedName function="false" hidden="false" name="elv50x40" vbProcedure="false">[3]Insumos!$P$3856</definedName>
    <definedName function="false" hidden="false" name="eMoto" vbProcedure="false">[6]EquiA!$P$3856</definedName>
    <definedName function="false" hidden="false" name="eMoto_1" vbProcedure="false">[6]EquiA!$P$3856</definedName>
    <definedName function="false" hidden="false" name="eMoto_1_4" vbProcedure="false">[6]EquiA!$P$3856</definedName>
    <definedName function="false" hidden="false" name="eMoto_4" vbProcedure="false">[6]EquiA!$P$3856</definedName>
    <definedName function="false" hidden="false" name="eMoto_6" vbProcedure="false">[6]EquiA!$P$3856</definedName>
    <definedName function="false" hidden="false" name="eMoto_6_4" vbProcedure="false">[6]EquiA!$P$3856</definedName>
    <definedName function="false" hidden="false" name="enc" vbProcedure="false">'[4]'!$D$4</definedName>
    <definedName function="false" hidden="false" name="ENC_5" vbProcedure="false">'[4]'!$B$2</definedName>
    <definedName function="false" hidden="false" name="ENE" vbProcedure="false">'[4]'!$B$2</definedName>
    <definedName function="false" hidden="false" name="EnerConsAn" vbProcedure="false">'[4]'!$B$2</definedName>
    <definedName function="false" hidden="false" name="EnerConsAn_1" vbProcedure="false">'[4]'!$B$2</definedName>
    <definedName function="false" hidden="false" name="EnerConsAn_1_4" vbProcedure="false">'[4]'!$B$2</definedName>
    <definedName function="false" hidden="false" name="EnerConsAn_4" vbProcedure="false">'[4]'!$B$2</definedName>
    <definedName function="false" hidden="false" name="EnerConsAn_6" vbProcedure="false">'[4]'!$B$2</definedName>
    <definedName function="false" hidden="false" name="EnerConsAn_6_4" vbProcedure="false">'[4]'!$B$2</definedName>
    <definedName function="false" hidden="false" name="EnerDemAn" vbProcedure="false">'[4]'!$B$2</definedName>
    <definedName function="false" hidden="false" name="EnerDemAn_1" vbProcedure="false">'[4]'!$B$2</definedName>
    <definedName function="false" hidden="false" name="EnerDemAn_1_4" vbProcedure="false">'[4]'!$B$2</definedName>
    <definedName function="false" hidden="false" name="EnerDemAn_4" vbProcedure="false">'[4]'!$B$2</definedName>
    <definedName function="false" hidden="false" name="EnerDemAn_6" vbProcedure="false">'[4]'!$B$2</definedName>
    <definedName function="false" hidden="false" name="EnerDemAn_6_4" vbProcedure="false">'[4]'!$B$2</definedName>
    <definedName function="false" hidden="false" name="epm2_5" vbProcedure="false">'[4]'!$A$1</definedName>
    <definedName function="false" hidden="false" name="EQ" vbProcedure="false">'[8]CUSTOS UNITÁRIOS'!$C$373:$I$540</definedName>
    <definedName function="false" hidden="false" name="ER" vbProcedure="false">NA()</definedName>
    <definedName function="false" hidden="false" name="esm" vbProcedure="false">[3]Insumos!$B$2</definedName>
    <definedName function="false" hidden="false" name="est" vbProcedure="false">[3]Insumos!$A$1</definedName>
    <definedName function="false" hidden="false" name="est1_5_15" vbProcedure="false">'[4]'!$A$1</definedName>
    <definedName function="false" hidden="false" name="eVehLev" vbProcedure="false">[9]EquiA!$B$5</definedName>
    <definedName function="false" hidden="false" name="Excel_BuiltIn_Criteria" vbProcedure="false">[10]BDI!$G$10:$G$15</definedName>
    <definedName function="false" hidden="false" name="Excel_BuiltIn_Print_Area_1_1" vbProcedure="false">'[4]'!$O$15</definedName>
    <definedName function="false" hidden="false" name="Excel_BuiltIn_Print_Area_1_1_1" vbProcedure="false">'[4]'!$B$2</definedName>
    <definedName function="false" hidden="false" name="Excel_BuiltIn_Print_Area_1_1_1_4" vbProcedure="false">'[4]'!$B$2</definedName>
    <definedName function="false" hidden="false" name="Excel_BuiltIn_Print_Area_1_1_4" vbProcedure="false">'[4]'!$B$2</definedName>
    <definedName function="false" hidden="false" name="Excel_BuiltIn_Print_Area_1_6" vbProcedure="false">'[4]'!$B$2</definedName>
    <definedName function="false" hidden="false" name="Excel_BuiltIn_Print_Area_1_6_4" vbProcedure="false">'[4]'!$B$2</definedName>
    <definedName function="false" hidden="false" name="Excel_BuiltIn_Print_Area_21" vbProcedure="false">'[4]'!$K$11</definedName>
    <definedName function="false" hidden="false" name="Excel_BuiltIn_Print_Area_21_1" vbProcedure="false">'[4]'!$B$2</definedName>
    <definedName function="false" hidden="false" name="Excel_BuiltIn_Print_Area_21_1_4" vbProcedure="false">'[4]'!$B$2</definedName>
    <definedName function="false" hidden="false" name="Excel_BuiltIn_Print_Area_21_4" vbProcedure="false">'[4]'!$B$2</definedName>
    <definedName function="false" hidden="false" name="Excel_BuiltIn_Print_Area_21_6" vbProcedure="false">'[4]'!$B$2</definedName>
    <definedName function="false" hidden="false" name="Excel_BuiltIn_Print_Area_21_6_4" vbProcedure="false">'[4]'!$B$2</definedName>
    <definedName function="false" hidden="false" name="Excel_BuiltIn_Print_Area_23_1" vbProcedure="false">'[4]'!$B$2</definedName>
    <definedName function="false" hidden="false" name="Excel_BuiltIn_Print_Area_23_1_1" vbProcedure="false">NA()</definedName>
    <definedName function="false" hidden="false" name="Excel_BuiltIn_Print_Area_23_1_2" vbProcedure="false">NA()</definedName>
    <definedName function="false" hidden="false" name="Excel_BuiltIn_Print_Area_23_1_3" vbProcedure="false">NA()</definedName>
    <definedName function="false" hidden="false" name="Excel_BuiltIn_Print_Area_23_1_4" vbProcedure="false">NA()</definedName>
    <definedName function="false" hidden="false" name="Excel_BuiltIn_Print_Area_23_1_5" vbProcedure="false">NA()</definedName>
    <definedName function="false" hidden="false" name="Excel_BuiltIn_Print_Area_26" vbProcedure="false">'[4]'!$K$11</definedName>
    <definedName function="false" hidden="false" name="Excel_BuiltIn_Print_Area_26_1" vbProcedure="false">'[4]'!$B$2</definedName>
    <definedName function="false" hidden="false" name="Excel_BuiltIn_Print_Area_26_1_4" vbProcedure="false">'[4]'!$B$2</definedName>
    <definedName function="false" hidden="false" name="Excel_BuiltIn_Print_Area_26_4" vbProcedure="false">'[4]'!$B$2</definedName>
    <definedName function="false" hidden="false" name="Excel_BuiltIn_Print_Area_26_6" vbProcedure="false">'[4]'!$B$2</definedName>
    <definedName function="false" hidden="false" name="Excel_BuiltIn_Print_Area_26_6_4" vbProcedure="false">'[4]'!$B$2</definedName>
    <definedName function="false" hidden="false" name="Excel_BuiltIn_Print_Area_27_1" vbProcedure="false">'[4]'!$B$2</definedName>
    <definedName function="false" hidden="false" name="Excel_BuiltIn_Print_Area_27_1_1" vbProcedure="false">NA()</definedName>
    <definedName function="false" hidden="false" name="Excel_BuiltIn_Print_Area_27_1_2" vbProcedure="false">NA()</definedName>
    <definedName function="false" hidden="false" name="Excel_BuiltIn_Print_Area_27_1_3" vbProcedure="false">NA()</definedName>
    <definedName function="false" hidden="false" name="Excel_BuiltIn_Print_Area_27_1_4" vbProcedure="false">NA()</definedName>
    <definedName function="false" hidden="false" name="Excel_BuiltIn_Print_Area_27_1_5" vbProcedure="false">NA()</definedName>
    <definedName function="false" hidden="false" name="Excel_BuiltIn_Print_Area_2_1_1" vbProcedure="false">NA()</definedName>
    <definedName function="false" hidden="false" name="Excel_BuiltIn_Print_Area_3" vbProcedure="false">'[4]'!$K$11</definedName>
    <definedName function="false" hidden="false" name="Excel_BuiltIn_Print_Area_33_1" vbProcedure="false">'[4]'!$K$11</definedName>
    <definedName function="false" hidden="false" name="Excel_BuiltIn_Print_Area_33_1_1" vbProcedure="false">NA()</definedName>
    <definedName function="false" hidden="false" name="Excel_BuiltIn_Print_Area_33_1_2" vbProcedure="false">NA()</definedName>
    <definedName function="false" hidden="false" name="Excel_BuiltIn_Print_Area_33_1_3" vbProcedure="false">NA()</definedName>
    <definedName function="false" hidden="false" name="Excel_BuiltIn_Print_Area_33_1_4" vbProcedure="false">NA()</definedName>
    <definedName function="false" hidden="false" name="Excel_BuiltIn_Print_Area_33_1_5" vbProcedure="false">NA()</definedName>
    <definedName function="false" hidden="false" name="Excel_BuiltIn_Print_Area_3_1" vbProcedure="false">'[4]'!$B$2</definedName>
    <definedName function="false" hidden="false" name="Excel_BuiltIn_Print_Area_3_1_1" vbProcedure="false">NA()</definedName>
    <definedName function="false" hidden="false" name="Excel_BuiltIn_Print_Area_3_1_2" vbProcedure="false">NA()</definedName>
    <definedName function="false" hidden="false" name="Excel_BuiltIn_Print_Area_3_1_3" vbProcedure="false">NA()</definedName>
    <definedName function="false" hidden="false" name="Excel_BuiltIn_Print_Area_3_1_4" vbProcedure="false">NA()</definedName>
    <definedName function="false" hidden="false" name="Excel_BuiltIn_Print_Area_3_1_5" vbProcedure="false">NA()</definedName>
    <definedName function="false" hidden="false" name="Excel_BuiltIn_Print_Area_5" vbProcedure="false">'[4]'!$K$11</definedName>
    <definedName function="false" hidden="false" name="Excel_BuiltIn_Print_Area_5_1" vbProcedure="false">'[4]'!$B$2</definedName>
    <definedName function="false" hidden="false" name="Excel_BuiltIn_Print_Area_5_1_1" vbProcedure="false">NA()</definedName>
    <definedName function="false" hidden="false" name="Excel_BuiltIn_Print_Area_5_1_2" vbProcedure="false">NA()</definedName>
    <definedName function="false" hidden="false" name="Excel_BuiltIn_Print_Area_5_1_3" vbProcedure="false">NA()</definedName>
    <definedName function="false" hidden="false" name="Excel_BuiltIn_Print_Area_5_1_4" vbProcedure="false">NA()</definedName>
    <definedName function="false" hidden="false" name="Excel_BuiltIn_Print_Area_5_1_5" vbProcedure="false">NA()</definedName>
    <definedName function="false" hidden="false" name="Excel_BuiltIn_Print_Area_8" vbProcedure="false">'[4]'!$K$11</definedName>
    <definedName function="false" hidden="false" name="Excel_BuiltIn_Print_Titles_1" vbProcedure="false">'[4]'!$B$2</definedName>
    <definedName function="false" hidden="false" name="Excel_BuiltIn_Print_Titles_10" vbProcedure="false">'[4]'!$B$2</definedName>
    <definedName function="false" hidden="false" name="Excel_BuiltIn_Print_Titles_12_1" vbProcedure="false">'[4]'!$B$2</definedName>
    <definedName function="false" hidden="false" name="Excel_BuiltIn_Print_Titles_13" vbProcedure="false">NA()</definedName>
    <definedName function="false" hidden="false" name="Excel_BuiltIn_Print_Titles_13_1" vbProcedure="false">NA()</definedName>
    <definedName function="false" hidden="false" name="Excel_BuiltIn_Print_Titles_13_1_62" vbProcedure="false">NA()</definedName>
    <definedName function="false" hidden="false" name="Excel_BuiltIn_Print_Titles_14" vbProcedure="false">NA()</definedName>
    <definedName function="false" hidden="false" name="Excel_BuiltIn_Print_Titles_14_62" vbProcedure="false">NA()</definedName>
    <definedName function="false" hidden="false" name="Excel_BuiltIn_Print_Titles_16" vbProcedure="false">NA()</definedName>
    <definedName function="false" hidden="false" name="Excel_BuiltIn_Print_Titles_16_1" vbProcedure="false">NA()</definedName>
    <definedName function="false" hidden="false" name="Excel_BuiltIn_Print_Titles_16_1_4" vbProcedure="false">NA()</definedName>
    <definedName function="false" hidden="false" name="Excel_BuiltIn_Print_Titles_16_4" vbProcedure="false">NA()</definedName>
    <definedName function="false" hidden="false" name="Excel_BuiltIn_Print_Titles_16_5" vbProcedure="false">'[4]'!$K$11</definedName>
    <definedName function="false" hidden="false" name="Excel_BuiltIn_Print_Titles_16_5_4" vbProcedure="false">'[4]'!$B$2</definedName>
    <definedName function="false" hidden="false" name="Excel_BuiltIn_Print_Titles_16_6" vbProcedure="false">'[4]'!$B$2</definedName>
    <definedName function="false" hidden="false" name="Excel_BuiltIn_Print_Titles_16_6_4" vbProcedure="false">'[4]'!$B$2</definedName>
    <definedName function="false" hidden="false" name="Excel_BuiltIn_Print_Titles_16_8" vbProcedure="false">'[4]'!$B$2</definedName>
    <definedName function="false" hidden="false" name="Excel_BuiltIn_Print_Titles_16_8_4" vbProcedure="false">'[4]'!$B$2</definedName>
    <definedName function="false" hidden="false" name="Excel_BuiltIn_Print_Titles_1_1" vbProcedure="false">'[4]'!$B$2</definedName>
    <definedName function="false" hidden="false" name="Excel_BuiltIn_Print_Titles_1_1_4" vbProcedure="false">'[4]'!$B$2</definedName>
    <definedName function="false" hidden="false" name="Excel_BuiltIn_Print_Titles_1_4" vbProcedure="false">'[4]'!$B$2</definedName>
    <definedName function="false" hidden="false" name="Excel_BuiltIn_Print_Titles_1_6" vbProcedure="false">'[4]'!$B$2</definedName>
    <definedName function="false" hidden="false" name="Excel_BuiltIn_Print_Titles_1_6_4" vbProcedure="false">'[4]'!$B$2</definedName>
    <definedName function="false" hidden="false" name="Excel_BuiltIn_Print_Titles_3" vbProcedure="false">NA()</definedName>
    <definedName function="false" hidden="false" name="Excel_BuiltIn_Print_Titles_5" vbProcedure="false">'[4]'!$K$11</definedName>
    <definedName function="false" hidden="false" name="Excel_BuiltIn_Print_Titles_8" vbProcedure="false">'[4]'!$B$2</definedName>
    <definedName function="false" hidden="false" name="Excel_BuiltIn__FilterDatabase_10" vbProcedure="false">NA()</definedName>
    <definedName function="false" hidden="false" name="Excel_BuiltIn__FilterDatabase_10_1" vbProcedure="false">NA()</definedName>
    <definedName function="false" hidden="false" name="Excel_BuiltIn__FilterDatabase_13" vbProcedure="false">NA()</definedName>
    <definedName function="false" hidden="false" name="Excel_BuiltIn__FilterDatabase_13_62" vbProcedure="false">NA()</definedName>
    <definedName function="false" hidden="false" name="Excel_BuiltIn__FilterDatabase_14" vbProcedure="false">NA()</definedName>
    <definedName function="false" hidden="false" name="Excel_BuiltIn__FilterDatabase_14_62" vbProcedure="false">NA()</definedName>
    <definedName function="false" hidden="false" name="Excel_BuiltIn__FilterDatabase_15" vbProcedure="false">NA()</definedName>
    <definedName function="false" hidden="false" name="Excel_BuiltIn__FilterDatabase_15_3" vbProcedure="false">NA()</definedName>
    <definedName function="false" hidden="false" name="Excel_BuiltIn__FilterDatabase_15_4" vbProcedure="false">NA()</definedName>
    <definedName function="false" hidden="false" name="Excel_BuiltIn__FilterDatabase_15_5" vbProcedure="false">NA()</definedName>
    <definedName function="false" hidden="false" name="Excel_BuiltIn__FilterDatabase_15_6" vbProcedure="false">NA()</definedName>
    <definedName function="false" hidden="false" name="Excel_BuiltIn__FilterDatabase_15_62" vbProcedure="false">NA()</definedName>
    <definedName function="false" hidden="false" name="Excel_BuiltIn__FilterDatabase_15_7" vbProcedure="false">NA()</definedName>
    <definedName function="false" hidden="false" name="Excel_BuiltIn__FilterDatabase_15_8" vbProcedure="false">NA()</definedName>
    <definedName function="false" hidden="false" name="Excel_BuiltIn__FilterDatabase_8" vbProcedure="false">NA()</definedName>
    <definedName function="false" hidden="false" name="Excel_BuiltIn__FilterDatabase_8_1" vbProcedure="false">NA()</definedName>
    <definedName function="false" hidden="false" name="Excel_BuiltIn__FilterDatabase_9" vbProcedure="false">NA()</definedName>
    <definedName function="false" hidden="false" name="Excel_BuiltIn__FilterDatabase_9_1" vbProcedure="false">NA()</definedName>
    <definedName function="false" hidden="false" name="fajjadsjajkds" vbProcedure="false">[6]CombLub!$A$2561</definedName>
    <definedName function="false" hidden="false" name="fajjadsjajkds_1" vbProcedure="false">[6]CombLub!$K$11</definedName>
    <definedName function="false" hidden="false" name="fajjadsjajkds_1_4" vbProcedure="false">[6]CombLub!$A$1</definedName>
    <definedName function="false" hidden="false" name="fajjadsjajkds_4" vbProcedure="false">[6]CombLub!$A$1</definedName>
    <definedName function="false" hidden="false" name="fajjadsjajkds_6" vbProcedure="false">[6]CombLub!$A$1</definedName>
    <definedName function="false" hidden="false" name="fajjadsjajkds_6_4" vbProcedure="false">[6]CombLub!$A$1</definedName>
    <definedName function="false" hidden="false" name="FATOR" vbProcedure="false">NA()</definedName>
    <definedName function="false" hidden="false" name="fcm" vbProcedure="false">[3]Insumos!$A$1</definedName>
    <definedName function="false" hidden="false" name="fer" vbProcedure="false">[3]Insumos!$A$1</definedName>
    <definedName function="false" hidden="false" name="fossa" vbProcedure="false">[3]Insumos!$A$1</definedName>
    <definedName function="false" hidden="false" name="FT" vbProcedure="false">'[4]'!$A$1</definedName>
    <definedName function="false" hidden="false" name="FunE" vbProcedure="false">'[4]'!$B$2</definedName>
    <definedName function="false" hidden="false" name="FunE_1" vbProcedure="false">'[4]'!$B$2</definedName>
    <definedName function="false" hidden="false" name="FunE_1_4" vbProcedure="false">'[4]'!$B$2</definedName>
    <definedName function="false" hidden="false" name="FunE_4" vbProcedure="false">'[4]'!$B$2</definedName>
    <definedName function="false" hidden="false" name="FunE_6" vbProcedure="false">'[4]'!$B$2</definedName>
    <definedName function="false" hidden="false" name="FunE_6_4" vbProcedure="false">'[4]'!$B$2</definedName>
    <definedName function="false" hidden="false" name="FunInt" vbProcedure="false">'[4]'!$B$2</definedName>
    <definedName function="false" hidden="false" name="FunInt_1" vbProcedure="false">'[4]'!$B$2</definedName>
    <definedName function="false" hidden="false" name="FunInt_1_4" vbProcedure="false">'[4]'!$B$2</definedName>
    <definedName function="false" hidden="false" name="FunInt_4" vbProcedure="false">'[4]'!$B$2</definedName>
    <definedName function="false" hidden="false" name="FunInt_6" vbProcedure="false">'[4]'!$B$2</definedName>
    <definedName function="false" hidden="false" name="FunInt_6_4" vbProcedure="false">'[4]'!$B$2</definedName>
    <definedName function="false" hidden="false" name="FunR" vbProcedure="false">'[4]'!$B$2</definedName>
    <definedName function="false" hidden="false" name="FunR_1" vbProcedure="false">'[4]'!$B$2</definedName>
    <definedName function="false" hidden="false" name="FunR_1_4" vbProcedure="false">'[4]'!$B$2</definedName>
    <definedName function="false" hidden="false" name="FunR_4" vbProcedure="false">'[4]'!$B$2</definedName>
    <definedName function="false" hidden="false" name="FunR_6" vbProcedure="false">'[4]'!$B$2</definedName>
    <definedName function="false" hidden="false" name="FunR_6_4" vbProcedure="false">'[4]'!$B$2</definedName>
    <definedName function="false" hidden="false" name="GAS" vbProcedure="false">'[4]'!$B$2</definedName>
    <definedName function="false" hidden="false" name="gdc" vbProcedure="false">[3]Insumos!$A$257</definedName>
    <definedName function="false" hidden="false" name="gfg" vbProcedure="false">[3]Insumos!$B$2</definedName>
    <definedName function="false" hidden="false" name="ggm" vbProcedure="false">[3]Insumos!$A$257</definedName>
    <definedName function="false" hidden="false" name="graf" vbProcedure="false">'[4]'!$A$1</definedName>
    <definedName function="false" hidden="false" name="graf_8" vbProcedure="false">NA()</definedName>
    <definedName function="false" hidden="false" name="GRI" vbProcedure="false">'[4]'!$K$11</definedName>
    <definedName function="false" hidden="false" name="GRP" vbProcedure="false">'[4]'!$B$2</definedName>
    <definedName function="false" hidden="false" name="grx" vbProcedure="false">[3]Insumos!$A$2561</definedName>
    <definedName function="false" hidden="false" name="hid1_2" vbProcedure="false">[3]Insumos!$K$11</definedName>
    <definedName function="false" hidden="false" name="InsInt" vbProcedure="false">[6]Tel!$A$1</definedName>
    <definedName function="false" hidden="false" name="InsInt_1" vbProcedure="false">[6]Tel!$A$1</definedName>
    <definedName function="false" hidden="false" name="InsInt_1_4" vbProcedure="false">[6]Tel!$A$1</definedName>
    <definedName function="false" hidden="false" name="InsInt_4" vbProcedure="false">[6]Tel!$A$1</definedName>
    <definedName function="false" hidden="false" name="InsInt_6" vbProcedure="false">[6]Tel!$A$1</definedName>
    <definedName function="false" hidden="false" name="InsInt_6_4" vbProcedure="false">[6]Tel!$A$1</definedName>
    <definedName function="false" hidden="false" name="InvEscri" vbProcedure="false">[6]EquiA!$A$1</definedName>
    <definedName function="false" hidden="false" name="InvEscri_1" vbProcedure="false">[6]EquiA!$A$1</definedName>
    <definedName function="false" hidden="false" name="InvEscri_1_4" vbProcedure="false">[6]EquiA!$A$1</definedName>
    <definedName function="false" hidden="false" name="InvEscri_4" vbProcedure="false">[6]EquiA!$A$1</definedName>
    <definedName function="false" hidden="false" name="InvEscri_6" vbProcedure="false">[6]EquiA!$A$1</definedName>
    <definedName function="false" hidden="false" name="InvEscri_6_4" vbProcedure="false">[6]EquiA!$A$1</definedName>
    <definedName function="false" hidden="false" name="InvVei" vbProcedure="false">[6]EquiA!$A$1</definedName>
    <definedName function="false" hidden="false" name="InvVeia" vbProcedure="false">[6]EquiA!$A$1</definedName>
    <definedName function="false" hidden="false" name="InvVeia_1" vbProcedure="false">[6]EquiA!$A$1</definedName>
    <definedName function="false" hidden="false" name="InvVeia_1_4" vbProcedure="false">[6]EquiA!$A$1</definedName>
    <definedName function="false" hidden="false" name="InvVeia_4" vbProcedure="false">[6]EquiA!$A$1</definedName>
    <definedName function="false" hidden="false" name="InvVeia_6" vbProcedure="false">[6]EquiA!$A$1</definedName>
    <definedName function="false" hidden="false" name="InvVeia_6_4" vbProcedure="false">[6]EquiA!$A$1</definedName>
    <definedName function="false" hidden="false" name="InvVei_1" vbProcedure="false">[6]EquiA!$A$1</definedName>
    <definedName function="false" hidden="false" name="InvVei_1_4" vbProcedure="false">[6]EquiA!$A$1</definedName>
    <definedName function="false" hidden="false" name="InvVei_4" vbProcedure="false">[6]EquiA!$A$1</definedName>
    <definedName function="false" hidden="false" name="InvVei_6" vbProcedure="false">[6]EquiA!$A$1</definedName>
    <definedName function="false" hidden="false" name="InvVei_6_4" vbProcedure="false">[6]EquiA!$A$1</definedName>
    <definedName function="false" hidden="false" name="ipf" vbProcedure="false">[3]Insumos!$A$1</definedName>
    <definedName function="false" hidden="false" name="itus1" vbProcedure="false">[3]Insumos!$A$1</definedName>
    <definedName function="false" hidden="false" name="jazida5" vbProcedure="false">'[2]'!$A$1</definedName>
    <definedName function="false" hidden="false" name="jazida6" vbProcedure="false">'[2]'!$A$1</definedName>
    <definedName function="false" hidden="false" name="jla1_220" vbProcedure="false">[3]Insumos!$A$1</definedName>
    <definedName function="false" hidden="false" name="JRS" vbProcedure="false">'[4]'!$A$1</definedName>
    <definedName function="false" hidden="false" name="Leituristas" vbProcedure="false">[6]PessA!$A$1</definedName>
    <definedName function="false" hidden="false" name="Leituristas_1" vbProcedure="false">[6]PessA!$A$1</definedName>
    <definedName function="false" hidden="false" name="Leituristas_1_4" vbProcedure="false">[6]PessA!$A$1</definedName>
    <definedName function="false" hidden="false" name="Leituristas_4" vbProcedure="false">[6]PessA!$A$1</definedName>
    <definedName function="false" hidden="false" name="Leituristas_6" vbProcedure="false">[6]PessA!$A$1</definedName>
    <definedName function="false" hidden="false" name="Leituristas_6_4" vbProcedure="false">[6]PessA!$A$1</definedName>
    <definedName function="false" hidden="false" name="lm6_3" vbProcedure="false">[3]Insumos!$A$1</definedName>
    <definedName function="false" hidden="false" name="lnm" vbProcedure="false">[3]Insumos!$A$1</definedName>
    <definedName function="false" hidden="false" name="lpb" vbProcedure="false">[3]Insumos!$A$1</definedName>
    <definedName function="false" hidden="false" name="ls" vbProcedure="false">'[2]'!$A$1</definedName>
    <definedName function="false" hidden="false" name="LSO" vbProcedure="false">[3]Insumos!$A$1</definedName>
    <definedName function="false" hidden="false" name="lub" vbProcedure="false">'[2]'!$A$1</definedName>
    <definedName function="false" hidden="false" name="lvg12050_1" vbProcedure="false">[3]Insumos!$A$1</definedName>
    <definedName function="false" hidden="false" name="lvp1_2" vbProcedure="false">[3]Insumos!$A$1</definedName>
    <definedName function="false" hidden="false" name="lvr" vbProcedure="false">[3]Insumos!$A$1</definedName>
    <definedName function="false" hidden="false" name="lxa" vbProcedure="false">[3]Insumos!$A$1</definedName>
    <definedName function="false" hidden="false" name="lxa1_8" vbProcedure="false">NA()</definedName>
    <definedName function="false" hidden="false" name="lxaf" vbProcedure="false">[3]Insumos!$A$1</definedName>
    <definedName function="false" hidden="false" name="mad" vbProcedure="false">[3]Insumos!$A$1</definedName>
    <definedName function="false" hidden="false" name="map" vbProcedure="false">[3]Insumos!$A$1</definedName>
    <definedName function="false" hidden="false" name="mdn" vbProcedure="false">[3]Insumos!$A$1</definedName>
    <definedName function="false" hidden="false" name="meio" vbProcedure="false">'[2]'!$A$1</definedName>
    <definedName function="false" hidden="false" name="MNI" vbProcedure="false">'[4]'!$B$2</definedName>
    <definedName function="false" hidden="false" name="MNP" vbProcedure="false">'[4]'!$B$2</definedName>
    <definedName function="false" hidden="false" name="MO" vbProcedure="false">'[8]CUSTOS UNITÁRIOS'!$C$316:$I$371</definedName>
    <definedName function="false" hidden="false" name="motoristas" vbProcedure="false">[6]EquiOM!$B$2</definedName>
    <definedName function="false" hidden="false" name="motoristas_1" vbProcedure="false">[6]EquiOM!$A$1</definedName>
    <definedName function="false" hidden="false" name="motoristas_1_4" vbProcedure="false">[6]EquiOM!B$29185</definedName>
    <definedName function="false" hidden="false" name="motoristas_4" vbProcedure="false">[6]EquiOM!$DK$371</definedName>
    <definedName function="false" hidden="false" name="motoristas_6" vbProcedure="false">[6]EquiOM!$B$2</definedName>
    <definedName function="false" hidden="false" name="motoristas_6_4" vbProcedure="false">[6]EquiOM!$A$1</definedName>
    <definedName function="false" hidden="false" name="mour" vbProcedure="false">'[4]'!$P$16</definedName>
    <definedName function="false" hidden="false" name="mour_8" vbProcedure="false">NA()</definedName>
    <definedName function="false" hidden="false" name="mpm2_5" vbProcedure="false">'[4]'!$A$1</definedName>
    <definedName function="false" hidden="false" name="msv" vbProcedure="false">[3]Insumos!$A$1</definedName>
    <definedName function="false" hidden="false" name="MT" vbProcedure="false">'[8]CUSTOS UNITÁRIOS'!$C$4:$G$315</definedName>
    <definedName function="false" hidden="false" name="niv" vbProcedure="false">[3]Insumos!$A$1</definedName>
    <definedName function="false" hidden="false" name="nome" vbProcedure="false">NA()</definedName>
    <definedName function="false" hidden="false" name="nome_2" vbProcedure="false">NA()</definedName>
    <definedName function="false" hidden="false" name="nome_4" vbProcedure="false">'[4]'!$K$11</definedName>
    <definedName function="false" hidden="false" name="nome_8" vbProcedure="false">NA()</definedName>
    <definedName function="false" hidden="false" name="nrjCfh" vbProcedure="false">'[4]'!$K$11</definedName>
    <definedName function="false" hidden="false" name="nrjCfh_1" vbProcedure="false">'[4]'!$B$2</definedName>
    <definedName function="false" hidden="false" name="nrjCfh_1_4" vbProcedure="false">'[4]'!$B$2</definedName>
    <definedName function="false" hidden="false" name="nrjCfh_4" vbProcedure="false">'[4]'!$B$2</definedName>
    <definedName function="false" hidden="false" name="nrjCfh_6" vbProcedure="false">'[4]'!$B$2</definedName>
    <definedName function="false" hidden="false" name="nrjCfh_6_4" vbProcedure="false">'[4]'!$B$2</definedName>
    <definedName function="false" hidden="false" name="nrjCVh" vbProcedure="false">'[4]'!$B$2</definedName>
    <definedName function="false" hidden="false" name="nrjCVh_1" vbProcedure="false">'[4]'!$B$2</definedName>
    <definedName function="false" hidden="false" name="nrjCVh_1_4" vbProcedure="false">'[4]'!$B$2</definedName>
    <definedName function="false" hidden="false" name="nrjCVh_4" vbProcedure="false">'[4]'!$B$2</definedName>
    <definedName function="false" hidden="false" name="nrjCVh_6" vbProcedure="false">'[4]'!$B$2</definedName>
    <definedName function="false" hidden="false" name="nrjCVh_6_4" vbProcedure="false">'[4]'!$B$2</definedName>
    <definedName function="false" hidden="false" name="od" vbProcedure="false">'[2]'!$A$1</definedName>
    <definedName function="false" hidden="false" name="odi" vbProcedure="false">[3]Insumos!$A$257</definedName>
    <definedName function="false" hidden="false" name="of" vbProcedure="false">'[2]'!$A$1</definedName>
    <definedName function="false" hidden="false" name="ofc" vbProcedure="false">NA()</definedName>
    <definedName function="false" hidden="false" name="ofc_8" vbProcedure="false">NA()</definedName>
    <definedName function="false" hidden="false" name="ofi" vbProcedure="false">[3]Insumos!$A$1</definedName>
    <definedName function="false" hidden="false" name="OGU" vbProcedure="false">'[4]'!$A$1</definedName>
    <definedName function="false" hidden="false" name="oli" vbProcedure="false">[3]Insumos!$A$1</definedName>
    <definedName function="false" hidden="false" name="pcf60x210" vbProcedure="false">[3]Insumos!$A$1</definedName>
    <definedName function="false" hidden="false" name="pcf80x200" vbProcedure="false">[3]Insumos!$A$1</definedName>
    <definedName function="false" hidden="false" name="pcf80x210" vbProcedure="false">[3]Insumos!$A$1</definedName>
    <definedName function="false" hidden="false" name="pcfc" vbProcedure="false">[3]Insumos!$A$1</definedName>
    <definedName function="false" hidden="false" name="pdm" vbProcedure="false">'[2]'!$A$1</definedName>
    <definedName function="false" hidden="false" name="pdm_5" vbProcedure="false">'[4]'!$B$2</definedName>
    <definedName function="false" hidden="false" name="pedra" vbProcedure="false">'[2]'!$A$1</definedName>
    <definedName function="false" hidden="false" name="pes" vbProcedure="false">[3]Insumos!$A$257</definedName>
    <definedName function="false" hidden="false" name="pig" vbProcedure="false">[3]Insumos!$B$2</definedName>
    <definedName function="false" hidden="false" name="PII" vbProcedure="false">'[4]'!$A$1</definedName>
    <definedName function="false" hidden="false" name="PIP" vbProcedure="false">'[4]'!$B$2</definedName>
    <definedName function="false" hidden="false" name="planilha" vbProcedure="false">NA()</definedName>
    <definedName function="false" hidden="false" name="planilha_1" vbProcedure="false">NA()</definedName>
    <definedName function="false" hidden="false" name="plc" vbProcedure="false">[3]Insumos!$A$1</definedName>
    <definedName function="false" hidden="false" name="plc2_5" vbProcedure="false">'[4]'!$A$1</definedName>
    <definedName function="false" hidden="false" name="PMS" vbProcedure="false">'[4]'!$B$2</definedName>
    <definedName function="false" hidden="false" name="pont" vbProcedure="false">[3]Insumos!$A$1</definedName>
    <definedName function="false" hidden="false" name="port" vbProcedure="false">'[2]'!$A$1</definedName>
    <definedName function="false" hidden="false" name="por_sistema_IMR" vbProcedure="false">'[4]'!$A$1</definedName>
    <definedName function="false" hidden="false" name="por_sistema_IMR_1" vbProcedure="false">'[4]'!$B$2</definedName>
    <definedName function="false" hidden="false" name="por_sistema_IMR_1_4" vbProcedure="false">'[4]'!$B$2</definedName>
    <definedName function="false" hidden="false" name="por_sistema_IMR_4" vbProcedure="false">'[4]'!$B$2</definedName>
    <definedName function="false" hidden="false" name="por_sistema_IMR_6" vbProcedure="false">'[4]'!$B$2</definedName>
    <definedName function="false" hidden="false" name="por_sistema_IMR_6_4" vbProcedure="false">'[4]'!$B$2</definedName>
    <definedName function="false" hidden="false" name="PREF" vbProcedure="false">'[2]'!$A$1</definedName>
    <definedName function="false" hidden="false" name="pref_2" vbProcedure="false">NA()</definedName>
    <definedName function="false" hidden="false" name="pref_4" vbProcedure="false">'[4]'!$K$11</definedName>
    <definedName function="false" hidden="false" name="pref_8" vbProcedure="false">NA()</definedName>
    <definedName function="false" hidden="false" name="Preço_kW" vbProcedure="false">'[4]'!$B$2</definedName>
    <definedName function="false" hidden="false" name="Preço_kW_1" vbProcedure="false">'[4]'!$B$2</definedName>
    <definedName function="false" hidden="false" name="Preço_kW_1_4" vbProcedure="false">'[4]'!$B$2</definedName>
    <definedName function="false" hidden="false" name="Preço_kW_4" vbProcedure="false">'[4]'!$B$2</definedName>
    <definedName function="false" hidden="false" name="Preço_kW_6" vbProcedure="false">'[4]'!$B$2</definedName>
    <definedName function="false" hidden="false" name="Preço_kW_6_4" vbProcedure="false">'[4]'!$B$2</definedName>
    <definedName function="false" hidden="false" name="prf" vbProcedure="false">[3]Insumos!$A$1</definedName>
    <definedName function="false" hidden="false" name="prg" vbProcedure="false">[3]Insumos!$A$1</definedName>
    <definedName function="false" hidden="false" name="prg_5" vbProcedure="false">'[4]'!$A$1</definedName>
    <definedName function="false" hidden="false" name="PROJ" vbProcedure="false">'[4]'!$B$2</definedName>
    <definedName function="false" hidden="false" name="prtm" vbProcedure="false">[3]Insumos!$A$1</definedName>
    <definedName function="false" hidden="false" name="ptc7_8" vbProcedure="false">NA()</definedName>
    <definedName function="false" hidden="false" name="ptt3x2" vbProcedure="false">[3]Insumos!$A$1</definedName>
    <definedName function="false" hidden="false" name="qgm" vbProcedure="false">[3]Insumos!$A$1</definedName>
    <definedName function="false" hidden="false" name="rdt13_8" vbProcedure="false">'[4]'!$A$1</definedName>
    <definedName function="false" hidden="false" name="rec" vbProcedure="false">[3]Insumos!$A$1</definedName>
    <definedName function="false" hidden="false" name="RES" vbProcedure="false">'[4]'!$A$1</definedName>
    <definedName function="false" hidden="false" name="rgG3_4" vbProcedure="false">[3]Insumos!$A$1</definedName>
    <definedName function="false" hidden="false" name="rgp1_2" vbProcedure="false">[3]Insumos!$A$1</definedName>
    <definedName function="false" hidden="false" name="RLI" vbProcedure="false">'[4]'!$A$1</definedName>
    <definedName function="false" hidden="false" name="RLP" vbProcedure="false">'[4]'!$B$2</definedName>
    <definedName function="false" hidden="false" name="RPI" vbProcedure="false">'[4]'!$B$2</definedName>
    <definedName function="false" hidden="false" name="RPP" vbProcedure="false">'[4]'!$B$2</definedName>
    <definedName function="false" hidden="false" name="ruas" vbProcedure="false">'[2]'!$A$1</definedName>
    <definedName function="false" hidden="false" name="s" vbProcedure="false">'[2]'!$A$1</definedName>
    <definedName function="false" hidden="false" name="s14_" vbProcedure="false">'[4]'!$B$2</definedName>
    <definedName function="false" hidden="false" name="SAL" vbProcedure="false">'[4]'!$B$2</definedName>
    <definedName function="false" hidden="false" name="se" vbProcedure="false">'[2]'!$A$1</definedName>
    <definedName function="false" hidden="false" name="seat15" vbProcedure="false">[3]Insumos!$A$257</definedName>
    <definedName function="false" hidden="false" name="sf" vbProcedure="false">'[2]'!$A$1</definedName>
    <definedName function="false" hidden="false" name="sin" vbProcedure="false">[3]Insumos!$B$2</definedName>
    <definedName function="false" hidden="false" name="sollimp" vbProcedure="false">[3]Insumos!$A$257</definedName>
    <definedName function="false" hidden="false" name="sOpRadio" vbProcedure="false">[6]PessA!$B$2</definedName>
    <definedName function="false" hidden="false" name="sOpRadio_1" vbProcedure="false">[6]PessA!$A$1</definedName>
    <definedName function="false" hidden="false" name="sOpRadio_1_4" vbProcedure="false">[6]PessA!$A$1</definedName>
    <definedName function="false" hidden="false" name="sOpRadio_4" vbProcedure="false">[6]PessA!$A$1</definedName>
    <definedName function="false" hidden="false" name="sOpRadio_6" vbProcedure="false">[6]PessA!$A$1</definedName>
    <definedName function="false" hidden="false" name="sOpRadio_6_4" vbProcedure="false">[6]PessA!$A$1</definedName>
    <definedName function="false" hidden="false" name="sRespOM" vbProcedure="false">[6]PessA!$A$1</definedName>
    <definedName function="false" hidden="false" name="sRespOM_1" vbProcedure="false">[6]PessA!$A$1</definedName>
    <definedName function="false" hidden="false" name="sRespOM_1_4" vbProcedure="false">[6]PessA!$A$1</definedName>
    <definedName function="false" hidden="false" name="sRespOM_4" vbProcedure="false">[6]PessA!$A$1</definedName>
    <definedName function="false" hidden="false" name="sRespOM_6" vbProcedure="false">[6]PessA!$A$1</definedName>
    <definedName function="false" hidden="false" name="sRespOM_6_4" vbProcedure="false">[6]PessA!$A$1</definedName>
    <definedName function="false" hidden="false" name="srv" vbProcedure="false">[3]Insumos!$A$1</definedName>
    <definedName function="false" hidden="false" name="sum" vbProcedure="false">[3]Insumos!$A$1</definedName>
    <definedName function="false" hidden="false" name="svt" vbProcedure="false">[3]Insumos!$A$1</definedName>
    <definedName function="false" hidden="false" name="sx" vbProcedure="false">'[2]'!$A$1</definedName>
    <definedName function="false" hidden="false" name="sxo" vbProcedure="false">[3]Insumos!$A$1</definedName>
    <definedName function="false" hidden="false" name="tb100cm" vbProcedure="false">'[2]'!$A$1</definedName>
    <definedName function="false" hidden="false" name="tbv" vbProcedure="false">[3]Insumos!$A$1</definedName>
    <definedName function="false" hidden="false" name="tbv_5" vbProcedure="false">'[4]'!$A$1</definedName>
    <definedName function="false" hidden="false" name="ted" vbProcedure="false">[3]Insumos!$A$1</definedName>
    <definedName function="false" hidden="false" name="TelO" vbProcedure="false">[6]Tel!$A$1</definedName>
    <definedName function="false" hidden="false" name="TelO_1" vbProcedure="false">[6]Tel!$A$1</definedName>
    <definedName function="false" hidden="false" name="TelO_1_4" vbProcedure="false">[6]Tel!$A$1</definedName>
    <definedName function="false" hidden="false" name="TelO_4" vbProcedure="false">[6]Tel!$A$1</definedName>
    <definedName function="false" hidden="false" name="TelO_6" vbProcedure="false">[6]Tel!$A$1</definedName>
    <definedName function="false" hidden="false" name="TelO_6_4" vbProcedure="false">[6]Tel!$A$1</definedName>
    <definedName function="false" hidden="false" name="ter" vbProcedure="false">[3]Insumos!$A$1</definedName>
    <definedName function="false" hidden="false" name="tes" vbProcedure="false">[3]Insumos!$A$1</definedName>
    <definedName function="false" hidden="false" name="teste" vbProcedure="false">[6]PessA!$A$1</definedName>
    <definedName function="false" hidden="false" name="teste_1" vbProcedure="false">[6]PessA!$A$1</definedName>
    <definedName function="false" hidden="false" name="teste_1_4" vbProcedure="false">[6]PessA!$A$1</definedName>
    <definedName function="false" hidden="false" name="teste_4" vbProcedure="false">[6]PessA!$A$1</definedName>
    <definedName function="false" hidden="false" name="teste_6" vbProcedure="false">[6]PessA!$A$1</definedName>
    <definedName function="false" hidden="false" name="teste_6_4" vbProcedure="false">[6]PessA!$A$1</definedName>
    <definedName function="false" hidden="false" name="tic" vbProcedure="false">NA()</definedName>
    <definedName function="false" hidden="false" name="tic_8" vbProcedure="false">NA()</definedName>
    <definedName function="false" hidden="false" name="TID" vbProcedure="false">'[4]'!$K$11</definedName>
    <definedName function="false" hidden="false" name="TID_2" vbProcedure="false">'[4]'!$B$2</definedName>
    <definedName function="false" hidden="false" name="tjc" vbProcedure="false">[3]Insumos!$A$1</definedName>
    <definedName function="false" hidden="false" name="tjf" vbProcedure="false">[3]Insumos!$A$1</definedName>
    <definedName function="false" hidden="false" name="tlc" vbProcedure="false">[3]Insumos!$A$5121</definedName>
    <definedName function="false" hidden="false" name="tlf" vbProcedure="false">[3]Insumos!$U$21</definedName>
    <definedName function="false" hidden="false" name="tnp1_2" vbProcedure="false">[3]Insumos!$A$1</definedName>
    <definedName function="false" hidden="false" name="tof" vbProcedure="false">[3]Insumos!$A$1</definedName>
    <definedName function="false" hidden="false" name="TOT" vbProcedure="false">'[4]'!$A$1</definedName>
    <definedName function="false" hidden="false" name="total" vbProcedure="false">'[2]'!$A$1</definedName>
    <definedName function="false" hidden="false" name="TOTAL_RESUMO" vbProcedure="false">NA()</definedName>
    <definedName function="false" hidden="false" name="TotCrP" vbProcedure="false">[6]CombLub!$A$257</definedName>
    <definedName function="false" hidden="false" name="TotCrP_1" vbProcedure="false">[6]CombLub!$B$2</definedName>
    <definedName function="false" hidden="false" name="TotCrP_1_4" vbProcedure="false">[6]CombLub!$A$257</definedName>
    <definedName function="false" hidden="false" name="TotCrP_4" vbProcedure="false">[6]CombLub!$B$2</definedName>
    <definedName function="false" hidden="false" name="TotCrP_6" vbProcedure="false">[6]CombLub!$A$1</definedName>
    <definedName function="false" hidden="false" name="TotCrP_6_4" vbProcedure="false">[6]CombLub!$A$1</definedName>
    <definedName function="false" hidden="false" name="TotUSM" vbProcedure="false">[6]CombLub!$A$1</definedName>
    <definedName function="false" hidden="false" name="TotUSM_1" vbProcedure="false">[6]CombLub!$A$1</definedName>
    <definedName function="false" hidden="false" name="TotUSM_1_4" vbProcedure="false">[6]CombLub!$A$1</definedName>
    <definedName function="false" hidden="false" name="TotUSM_4" vbProcedure="false">[6]CombLub!$A$1</definedName>
    <definedName function="false" hidden="false" name="TotUSM_6" vbProcedure="false">[6]CombLub!$A$1</definedName>
    <definedName function="false" hidden="false" name="TotUSM_6_4" vbProcedure="false">[6]CombLub!$A$1</definedName>
    <definedName function="false" hidden="false" name="TOT_2" vbProcedure="false">'[4]'!$B$2</definedName>
    <definedName function="false" hidden="false" name="tp6_12" vbProcedure="false">[3]Insumos!$A$1</definedName>
    <definedName function="false" hidden="false" name="tp6_16" vbProcedure="false">[3]Insumos!$A$1</definedName>
    <definedName function="false" hidden="false" name="TPI" vbProcedure="false">'[4]'!$A$1</definedName>
    <definedName function="false" hidden="false" name="tpl1_2" vbProcedure="false">[3]Insumos!$A$1</definedName>
    <definedName function="false" hidden="false" name="tpmfs" vbProcedure="false">[3]Insumos!$A$1</definedName>
    <definedName function="false" hidden="false" name="TPP" vbProcedure="false">'[4]'!$A$1</definedName>
    <definedName function="false" hidden="false" name="transp" vbProcedure="false">[6]Tel!$A$1</definedName>
    <definedName function="false" hidden="false" name="transp_1" vbProcedure="false">[6]Tel!$A$1</definedName>
    <definedName function="false" hidden="false" name="transp_1_4" vbProcedure="false">[6]Tel!$A$1</definedName>
    <definedName function="false" hidden="false" name="transp_4" vbProcedure="false">[6]Tel!$A$1</definedName>
    <definedName function="false" hidden="false" name="transp_6" vbProcedure="false">[6]Tel!$A$1</definedName>
    <definedName function="false" hidden="false" name="transp_6_4" vbProcedure="false">[6]Tel!$A$1</definedName>
    <definedName function="false" hidden="false" name="trb" vbProcedure="false">[3]Insumos!$A$1</definedName>
    <definedName function="false" hidden="false" name="tre" vbProcedure="false">[3]Insumos!$A$1</definedName>
    <definedName function="false" hidden="false" name="TT" vbProcedure="false">NA()</definedName>
    <definedName function="false" hidden="false" name="ttc" vbProcedure="false">[3]Insumos!$A$1</definedName>
    <definedName function="false" hidden="false" name="tte" vbProcedure="false">[3]Insumos!$A$1</definedName>
    <definedName function="false" hidden="false" name="TT_1" vbProcedure="false">NA()</definedName>
    <definedName function="false" hidden="false" name="TT_1_4" vbProcedure="false">NA()</definedName>
    <definedName function="false" hidden="false" name="TT_4" vbProcedure="false">NA()</definedName>
    <definedName function="false" hidden="false" name="TT_6" vbProcedure="false">NA()</definedName>
    <definedName function="false" hidden="false" name="TT_6_4" vbProcedure="false">NA()</definedName>
    <definedName function="false" hidden="false" name="tus" vbProcedure="false">[3]Insumos!$A$1</definedName>
    <definedName function="false" hidden="false" name="tuso" vbProcedure="false">[3]Insumos!$A$1</definedName>
    <definedName function="false" hidden="false" name="USS" vbProcedure="false">'[4]'!$A$1</definedName>
    <definedName function="false" hidden="false" name="v60120_" vbProcedure="false">[3]Insumos!$A$1</definedName>
    <definedName function="false" hidden="false" name="VazMed_ha" vbProcedure="false">'[4]'!$B$2</definedName>
    <definedName function="false" hidden="false" name="VazMed_ha_1" vbProcedure="false">'[4]'!$B$2</definedName>
    <definedName function="false" hidden="false" name="VazMed_ha_1_4" vbProcedure="false">'[4]'!$B$2</definedName>
    <definedName function="false" hidden="false" name="VazMed_ha_4" vbProcedure="false">'[4]'!$B$2</definedName>
    <definedName function="false" hidden="false" name="VazMed_ha_6" vbProcedure="false">'[4]'!$B$2</definedName>
    <definedName function="false" hidden="false" name="VazMed_ha_6_4" vbProcedure="false">'[4]'!$B$2</definedName>
    <definedName function="false" hidden="false" name="Vaz_Tot" vbProcedure="false">'[4]'!$A$1</definedName>
    <definedName function="false" hidden="false" name="Vaz_Tot_1" vbProcedure="false">'[4]'!$B$2</definedName>
    <definedName function="false" hidden="false" name="Vaz_Tot_1_4" vbProcedure="false">'[4]'!$B$2</definedName>
    <definedName function="false" hidden="false" name="Vaz_Tot_4" vbProcedure="false">'[4]'!$B$2</definedName>
    <definedName function="false" hidden="false" name="Vaz_Tot_6" vbProcedure="false">'[4]'!$B$2</definedName>
    <definedName function="false" hidden="false" name="Vaz_Tot_6_4" vbProcedure="false">'[4]'!$B$2</definedName>
    <definedName function="false" hidden="false" name="VII" vbProcedure="false">'[4]'!$B$2</definedName>
    <definedName function="false" hidden="false" name="VIP" vbProcedure="false">'[4]'!$B$2</definedName>
    <definedName function="false" hidden="false" name="VLR" vbProcedure="false">'[4]'!$B$2</definedName>
    <definedName function="false" hidden="false" name="Vol_distrib" vbProcedure="false">'[4]'!$B$2</definedName>
    <definedName function="false" hidden="false" name="Vol_distrib_1" vbProcedure="false">'[4]'!$B$2</definedName>
    <definedName function="false" hidden="false" name="Vol_distrib_1_4" vbProcedure="false">'[4]'!$B$2</definedName>
    <definedName function="false" hidden="false" name="Vol_distrib_4" vbProcedure="false">'[4]'!$B$2</definedName>
    <definedName function="false" hidden="false" name="Vol_distrib_6" vbProcedure="false">'[4]'!$B$2</definedName>
    <definedName function="false" hidden="false" name="Vol_distrib_6_4" vbProcedure="false">'[4]'!$B$2</definedName>
    <definedName function="false" hidden="false" name="vsb" vbProcedure="false">[3]Insumos!$A$257</definedName>
    <definedName function="false" hidden="false" name="w" vbProcedure="false">NA()</definedName>
    <definedName function="false" hidden="false" name="zar" vbProcedure="false">[3]Insumos!$B$2</definedName>
    <definedName function="false" hidden="false" name="_aga14" vbProcedure="false">'[4]'!$A$1</definedName>
    <definedName function="false" hidden="false" name="_aga16" vbProcedure="false">'[4]'!$B$2</definedName>
    <definedName function="false" hidden="false" name="_asc321" vbProcedure="false">'[4]'!$B$2</definedName>
    <definedName function="false" hidden="false" name="_BAH2007" vbProcedure="false">'[4]'!$B$2</definedName>
    <definedName function="false" hidden="false" name="_BAH2008" vbProcedure="false">'[4]'!$B$2</definedName>
    <definedName function="false" hidden="false" name="_BAH2009" vbProcedure="false">'[4]'!$B$2</definedName>
    <definedName function="false" hidden="false" name="_BAH2010" vbProcedure="false">'[4]'!$B$2</definedName>
    <definedName function="false" hidden="false" name="_bur3220" vbProcedure="false">'[4]'!$B$2</definedName>
    <definedName function="false" hidden="false" name="_C930I" vbProcedure="false">'[4]'!$B$2</definedName>
    <definedName function="false" hidden="false" name="_C930P" vbProcedure="false">'[4]'!$B$2</definedName>
    <definedName function="false" hidden="false" name="_C966I" vbProcedure="false">'[4]'!$B$2</definedName>
    <definedName function="false" hidden="false" name="_C966P" vbProcedure="false">'[4]'!$B$2</definedName>
    <definedName function="false" hidden="false" name="_C996P" vbProcedure="false">'[4]'!$B$2</definedName>
    <definedName function="false" hidden="false" name="_cap20" vbProcedure="false">'[4]'!$B$2</definedName>
    <definedName function="false" hidden="false" name="_ccr12" vbProcedure="false">'[4]'!$B$2</definedName>
    <definedName function="false" hidden="false" name="_cva32" vbProcedure="false">'[4]'!$B$2</definedName>
    <definedName function="false" hidden="false" name="_cva50" vbProcedure="false">'[4]'!$B$2</definedName>
    <definedName function="false" hidden="false" name="_cva60" vbProcedure="false">'[4]'!$B$2</definedName>
    <definedName function="false" hidden="false" name="_cve45100" vbProcedure="false">'[4]'!$B$2</definedName>
    <definedName function="false" hidden="false" name="_cve90100" vbProcedure="false">'[4]'!$B$2</definedName>
    <definedName function="false" hidden="false" name="_cve9040" vbProcedure="false">'[4]'!$B$2</definedName>
    <definedName function="false" hidden="false" name="_djm10" vbProcedure="false">'[4]'!$B$2</definedName>
    <definedName function="false" hidden="false" name="_djm15" vbProcedure="false">'[4]'!$B$2</definedName>
    <definedName function="false" hidden="false" name="_epl2" vbProcedure="false">'[4]'!$B$2</definedName>
    <definedName function="false" hidden="false" name="_epl5" vbProcedure="false">'[4]'!$B$2</definedName>
    <definedName function="false" hidden="false" name="_est15" vbProcedure="false">'[4]'!$B$2</definedName>
    <definedName function="false" hidden="false" name="_fil1" vbProcedure="false">'[4]'!$B$2</definedName>
    <definedName function="false" hidden="false" name="_fil2" vbProcedure="false">'[4]'!$B$2</definedName>
    <definedName function="false" hidden="false" name="_fio12" vbProcedure="false">'[4]'!$B$2</definedName>
    <definedName function="false" hidden="false" name="_fis5" vbProcedure="false">'[4]'!$B$2</definedName>
    <definedName function="false" hidden="false" name="_flf50" vbProcedure="false">'[4]'!$B$2</definedName>
    <definedName function="false" hidden="false" name="_flf60" vbProcedure="false">'[4]'!$B$2</definedName>
    <definedName function="false" hidden="false" name="_fpd12" vbProcedure="false">'[4]'!$B$2</definedName>
    <definedName function="false" hidden="false" name="_fvr10" vbProcedure="false">'[4]'!$B$2</definedName>
    <definedName function="false" hidden="false" name="_itu1" vbProcedure="false">'[4]'!$B$2</definedName>
    <definedName function="false" hidden="false" name="_jla20" vbProcedure="false">'[4]'!$B$2</definedName>
    <definedName function="false" hidden="false" name="_jla32" vbProcedure="false">'[4]'!$B$2</definedName>
    <definedName function="false" hidden="false" name="_lpi100" vbProcedure="false">'[4]'!$B$2</definedName>
    <definedName function="false" hidden="false" name="_lvg10060" vbProcedure="false">'[4]'!$B$2</definedName>
    <definedName function="false" hidden="false" name="_lvp32" vbProcedure="false">'[4]'!$B$2</definedName>
    <definedName function="false" hidden="false" name="_lxa1" vbProcedure="false">NA()</definedName>
    <definedName function="false" hidden="false" name="_man50" vbProcedure="false">'[4]'!$K$11</definedName>
    <definedName function="false" hidden="false" name="_MIN2007" vbProcedure="false">'[4]'!$B$2</definedName>
    <definedName function="false" hidden="false" name="_MIN2008" vbProcedure="false">'[4]'!$B$2</definedName>
    <definedName function="false" hidden="false" name="_MIN2009" vbProcedure="false">'[4]'!$B$2</definedName>
    <definedName function="false" hidden="false" name="_MIN2010" vbProcedure="false">'[4]'!$B$2</definedName>
    <definedName function="false" hidden="false" name="_NAC2007" vbProcedure="false">'[4]'!$B$2</definedName>
    <definedName function="false" hidden="false" name="_NAC2008" vbProcedure="false">'[4]'!$B$2</definedName>
    <definedName function="false" hidden="false" name="_NAC2009" vbProcedure="false">'[4]'!$B$2</definedName>
    <definedName function="false" hidden="false" name="_NAC2010" vbProcedure="false">'[4]'!$B$2</definedName>
    <definedName function="false" hidden="false" name="_ope1" vbProcedure="false">'[4]'!$B$2</definedName>
    <definedName function="false" hidden="false" name="_ope2" vbProcedure="false">'[4]'!$B$2</definedName>
    <definedName function="false" hidden="false" name="_ope3" vbProcedure="false">'[4]'!$B$2</definedName>
    <definedName function="false" hidden="false" name="_PAR2007" vbProcedure="false">'[4]'!$B$2</definedName>
    <definedName function="false" hidden="false" name="_PAR2008" vbProcedure="false">'[4]'!$B$2</definedName>
    <definedName function="false" hidden="false" name="_PAR2009" vbProcedure="false">'[4]'!$B$2</definedName>
    <definedName function="false" hidden="false" name="_PAR2010" vbProcedure="false">'[4]'!$B$2</definedName>
    <definedName function="false" hidden="false" name="_PER2007" vbProcedure="false">'[4]'!$B$2</definedName>
    <definedName function="false" hidden="false" name="_PER2008" vbProcedure="false">'[4]'!$B$2</definedName>
    <definedName function="false" hidden="false" name="_PER2009" vbProcedure="false">'[4]'!$B$2</definedName>
    <definedName function="false" hidden="false" name="_PER2010" vbProcedure="false">'[4]'!$B$2</definedName>
    <definedName function="false" hidden="false" name="_pne1" vbProcedure="false">'[4]'!$B$2</definedName>
    <definedName function="false" hidden="false" name="_pne2" vbProcedure="false">'[4]'!$B$2</definedName>
    <definedName function="false" hidden="false" name="_prg1515" vbProcedure="false">'[4]'!$B$2</definedName>
    <definedName function="false" hidden="false" name="_prg1827" vbProcedure="false">'[4]'!$B$2</definedName>
    <definedName function="false" hidden="false" name="_ptc7" vbProcedure="false">NA()</definedName>
    <definedName function="false" hidden="false" name="_ptm6" vbProcedure="false">'[4]'!$K$11</definedName>
    <definedName function="false" hidden="false" name="_qdm3" vbProcedure="false">'[4]'!$B$2</definedName>
    <definedName function="false" hidden="false" name="_rcm10" vbProcedure="false">'[4]'!$B$2</definedName>
    <definedName function="false" hidden="false" name="_rcm15" vbProcedure="false">'[4]'!$B$2</definedName>
    <definedName function="false" hidden="false" name="_rcm20" vbProcedure="false">'[4]'!$B$2</definedName>
    <definedName function="false" hidden="false" name="_rcm5" vbProcedure="false">'[4]'!$B$2</definedName>
    <definedName function="false" hidden="false" name="_res10" vbProcedure="false">'[4]'!$B$2</definedName>
    <definedName function="false" hidden="false" name="_res15" vbProcedure="false">'[4]'!$B$2</definedName>
    <definedName function="false" hidden="false" name="_res5" vbProcedure="false">'[4]'!$B$2</definedName>
    <definedName function="false" hidden="false" name="_rge32" vbProcedure="false">'[4]'!$B$2</definedName>
    <definedName function="false" hidden="false" name="_rgf60" vbProcedure="false">'[4]'!$B$2</definedName>
    <definedName function="false" hidden="false" name="_rgp1" vbProcedure="false">'[4]'!$B$2</definedName>
    <definedName function="false" hidden="false" name="_SER2007" vbProcedure="false">'[4]'!$B$2</definedName>
    <definedName function="false" hidden="false" name="_SER2008" vbProcedure="false">'[4]'!$B$2</definedName>
    <definedName function="false" hidden="false" name="_SER2009" vbProcedure="false">'[4]'!$B$2</definedName>
    <definedName function="false" hidden="false" name="_SER2010" vbProcedure="false">'[4]'!$B$2</definedName>
    <definedName function="false" hidden="false" name="_tap100" vbProcedure="false">'[4]'!$B$2</definedName>
    <definedName function="false" hidden="false" name="_tb112" vbProcedure="false">'[4]'!$B$2</definedName>
    <definedName function="false" hidden="false" name="_tb16" vbProcedure="false">'[4]'!$B$2</definedName>
    <definedName function="false" hidden="false" name="_tb19" vbProcedure="false">'[4]'!$B$2</definedName>
    <definedName function="false" hidden="false" name="_tba20" vbProcedure="false">'[4]'!$B$2</definedName>
    <definedName function="false" hidden="false" name="_tba32" vbProcedure="false">'[4]'!$B$2</definedName>
    <definedName function="false" hidden="false" name="_tba50" vbProcedure="false">'[4]'!$B$2</definedName>
    <definedName function="false" hidden="false" name="_tba60" vbProcedure="false">'[4]'!$B$2</definedName>
    <definedName function="false" hidden="false" name="_tbe100" vbProcedure="false">'[4]'!$B$2</definedName>
    <definedName function="false" hidden="false" name="_tbe40" vbProcedure="false">'[4]'!$B$2</definedName>
    <definedName function="false" hidden="false" name="_tbe50" vbProcedure="false">'[4]'!$B$2</definedName>
    <definedName function="false" hidden="false" name="_tca80" vbProcedure="false">'[4]'!$B$2</definedName>
    <definedName function="false" hidden="false" name="_tea32" vbProcedure="false">'[4]'!$B$2</definedName>
    <definedName function="false" hidden="false" name="_tea4560" vbProcedure="false">'[4]'!$B$2</definedName>
    <definedName function="false" hidden="false" name="_tee100" vbProcedure="false">'[4]'!$B$2</definedName>
    <definedName function="false" hidden="false" name="_ter10050" vbProcedure="false">'[4]'!$B$2</definedName>
    <definedName function="false" hidden="false" name="_tfg50" vbProcedure="false">'[4]'!$B$2</definedName>
    <definedName function="false" hidden="false" name="_tlf6" vbProcedure="false">'[4]'!$B$2</definedName>
    <definedName function="false" hidden="false" name="_Toc66241043_8" vbProcedure="false">'[5]3-Material de consumo'!$A$257</definedName>
    <definedName function="false" hidden="false" name="_Toc66241043_8_1" vbProcedure="false">'[5]3-Material de consumo'!$B$2</definedName>
    <definedName function="false" hidden="false" name="_Toc66241043_8_1_4" vbProcedure="false">'[5]3-Material de consumo'!$A$257</definedName>
    <definedName function="false" hidden="false" name="_Toc66241043_8_4" vbProcedure="false">'[5]3-Material de consumo'!$B$2</definedName>
    <definedName function="false" hidden="false" name="_Toc66241043_8_6" vbProcedure="false">'[5]3-Material de consumo'!B50434</definedName>
    <definedName function="false" hidden="false" name="_Toc66241043_8_6_4" vbProcedure="false">'[5]3-Material de consumo'!GQ50631</definedName>
    <definedName function="false" hidden="false" name="_tub10012" vbProcedure="false">'[4]'!$C$3</definedName>
    <definedName function="false" hidden="false" name="_tub10015" vbProcedure="false">'[4]'!$B$2</definedName>
    <definedName function="false" hidden="false" name="_tub10020" vbProcedure="false">'[4]'!$B$2</definedName>
    <definedName function="false" hidden="false" name="_tub15012" vbProcedure="false">'[4]'!$B$2</definedName>
    <definedName function="false" hidden="false" name="_tub4012" vbProcedure="false">'[4]'!$B$2</definedName>
    <definedName function="false" hidden="false" name="_tub4015" vbProcedure="false">'[4]'!$B$2</definedName>
    <definedName function="false" hidden="false" name="_tub4020" vbProcedure="false">'[4]'!$B$2</definedName>
    <definedName function="false" hidden="false" name="_tub5012" vbProcedure="false">'[4]'!$B$2</definedName>
    <definedName function="false" hidden="false" name="_tub5015" vbProcedure="false">'[4]'!$B$2</definedName>
    <definedName function="false" hidden="false" name="_tub5020" vbProcedure="false">'[4]'!$B$2</definedName>
    <definedName function="false" hidden="false" name="_tub7512" vbProcedure="false">'[4]'!$B$2</definedName>
    <definedName function="false" hidden="false" name="_tub7515" vbProcedure="false">'[4]'!$B$2</definedName>
    <definedName function="false" hidden="false" name="_tub7520" vbProcedure="false">'[4]'!$B$2</definedName>
    <definedName function="false" hidden="false" name="__aga14" vbProcedure="false">[3]Insumos!AP50474</definedName>
    <definedName function="false" hidden="false" name="__aga16" vbProcedure="false">[3]Insumos!$GP40391</definedName>
    <definedName function="false" hidden="false" name="__asc321" vbProcedure="false">[3]Insumos!$FB$1694</definedName>
    <definedName function="false" hidden="false" name="__BAH2007" vbProcedure="false">'[4]'!$A$1</definedName>
    <definedName function="false" hidden="false" name="__BAH2008" vbProcedure="false">'[4]'!$B$2</definedName>
    <definedName function="false" hidden="false" name="__BAH2009" vbProcedure="false">'[4]'!$B$2</definedName>
    <definedName function="false" hidden="false" name="__BAH2010" vbProcedure="false">'[4]'!$B$2</definedName>
    <definedName function="false" hidden="false" name="__bur3220" vbProcedure="false">[3]Insumos!$A$257</definedName>
    <definedName function="false" hidden="false" name="__cap20" vbProcedure="false">[3]Insumos!$B$2</definedName>
    <definedName function="false" hidden="false" name="__ccr12" vbProcedure="false">[3]Insumos!$A$257</definedName>
    <definedName function="false" hidden="false" name="__cva32" vbProcedure="false">[3]Insumos!$B$2</definedName>
    <definedName function="false" hidden="false" name="__cva50" vbProcedure="false">[3]Insumos!B50434</definedName>
    <definedName function="false" hidden="false" name="__cva60" vbProcedure="false">[3]Insumos!GQ50631</definedName>
    <definedName function="false" hidden="false" name="__cve45100" vbProcedure="false">[3]Insumos!GQ50631</definedName>
    <definedName function="false" hidden="false" name="__cve90100" vbProcedure="false">[3]Insumos!GQ50631</definedName>
    <definedName function="false" hidden="false" name="__cve9040" vbProcedure="false">[3]Insumos!GQ50631</definedName>
    <definedName function="false" hidden="false" name="__djm10" vbProcedure="false">[3]Insumos!GQ50631</definedName>
    <definedName function="false" hidden="false" name="__djm15" vbProcedure="false">[3]Insumos!GQ50631</definedName>
    <definedName function="false" hidden="false" name="__epl2" vbProcedure="false">[3]Insumos!GQ50631</definedName>
    <definedName function="false" hidden="false" name="__epl5" vbProcedure="false">[3]Insumos!GQ50631</definedName>
    <definedName function="false" hidden="false" name="__est15" vbProcedure="false">[3]Insumos!GQ50631</definedName>
    <definedName function="false" hidden="false" name="__fil1" vbProcedure="false">[3]Insumos!GQ50631</definedName>
    <definedName function="false" hidden="false" name="__fil2" vbProcedure="false">[3]Insumos!GQ50631</definedName>
    <definedName function="false" hidden="false" name="__fio12" vbProcedure="false">[3]Insumos!GQ50631</definedName>
    <definedName function="false" hidden="false" name="__fis5" vbProcedure="false">[3]Insumos!GQ50631</definedName>
    <definedName function="false" hidden="false" name="__flf50" vbProcedure="false">[3]Insumos!GQ50631</definedName>
    <definedName function="false" hidden="false" name="__flf60" vbProcedure="false">[3]Insumos!GQ50631</definedName>
    <definedName function="false" hidden="false" name="__fpd12" vbProcedure="false">[3]Insumos!GQ50631</definedName>
    <definedName function="false" hidden="false" name="__fvr10" vbProcedure="false">[3]Insumos!GQ50631</definedName>
    <definedName function="false" hidden="false" name="__itu1" vbProcedure="false">[3]Insumos!GQ50631</definedName>
    <definedName function="false" hidden="false" name="__jla20" vbProcedure="false">[3]Insumos!GQ50631</definedName>
    <definedName function="false" hidden="false" name="__jla32" vbProcedure="false">[3]Insumos!GQ50631</definedName>
    <definedName function="false" hidden="false" name="__lpi100" vbProcedure="false">[3]Insumos!GQ50631</definedName>
    <definedName function="false" hidden="false" name="__lvg10060" vbProcedure="false">[3]Insumos!GQ50631</definedName>
    <definedName function="false" hidden="false" name="__lvp32" vbProcedure="false">[3]Insumos!GQ50631</definedName>
    <definedName function="false" hidden="false" name="__lxa1" vbProcedure="false">'[4]'!$A$1</definedName>
    <definedName function="false" hidden="false" name="__man50" vbProcedure="false">[3]Insumos!B50434</definedName>
    <definedName function="false" hidden="false" name="__MIN2007" vbProcedure="false">'[4]'!$A$1</definedName>
    <definedName function="false" hidden="false" name="__MIN2008" vbProcedure="false">'[4]'!$B$2</definedName>
    <definedName function="false" hidden="false" name="__MIN2009" vbProcedure="false">'[4]'!$B$2</definedName>
    <definedName function="false" hidden="false" name="__MIN2010" vbProcedure="false">'[4]'!$B$2</definedName>
    <definedName function="false" hidden="false" name="__NAC2007" vbProcedure="false">'[4]'!$B$2</definedName>
    <definedName function="false" hidden="false" name="__NAC2008" vbProcedure="false">'[4]'!$B$2</definedName>
    <definedName function="false" hidden="false" name="__NAC2009" vbProcedure="false">'[4]'!$B$2</definedName>
    <definedName function="false" hidden="false" name="__NAC2010" vbProcedure="false">'[4]'!$B$2</definedName>
    <definedName function="false" hidden="false" name="__ope1" vbProcedure="false">[3]Insumos!$A$257</definedName>
    <definedName function="false" hidden="false" name="__ope2" vbProcedure="false">[3]Insumos!$B$2</definedName>
    <definedName function="false" hidden="false" name="__ope3" vbProcedure="false">[3]Insumos!$A$257</definedName>
    <definedName function="false" hidden="false" name="__PAR2007" vbProcedure="false">'[4]'!$A$1</definedName>
    <definedName function="false" hidden="false" name="__PAR2008" vbProcedure="false">'[4]'!$B$2</definedName>
    <definedName function="false" hidden="false" name="__PAR2009" vbProcedure="false">'[4]'!$B$2</definedName>
    <definedName function="false" hidden="false" name="__PAR2010" vbProcedure="false">'[4]'!$B$2</definedName>
    <definedName function="false" hidden="false" name="__PER2007" vbProcedure="false">'[4]'!$B$2</definedName>
    <definedName function="false" hidden="false" name="__PER2008" vbProcedure="false">'[4]'!$B$2</definedName>
    <definedName function="false" hidden="false" name="__PER2009" vbProcedure="false">'[4]'!$B$2</definedName>
    <definedName function="false" hidden="false" name="__PER2010" vbProcedure="false">'[4]'!$B$2</definedName>
    <definedName function="false" hidden="false" name="__pne1" vbProcedure="false">[3]Insumos!$A$257</definedName>
    <definedName function="false" hidden="false" name="__pne2" vbProcedure="false">[3]Insumos!$B$2</definedName>
    <definedName function="false" hidden="false" name="__prg1515" vbProcedure="false">[3]Insumos!$A$257</definedName>
    <definedName function="false" hidden="false" name="__prg1827" vbProcedure="false">[3]Insumos!$B$2</definedName>
    <definedName function="false" hidden="false" name="__ptc7" vbProcedure="false">'[4]'!$A$1</definedName>
    <definedName function="false" hidden="false" name="__ptm6" vbProcedure="false">[3]Insumos!$A$257</definedName>
    <definedName function="false" hidden="false" name="__qdm3" vbProcedure="false">[3]Insumos!$B$2</definedName>
    <definedName function="false" hidden="false" name="__rcm10" vbProcedure="false">[3]Insumos!B50434</definedName>
    <definedName function="false" hidden="false" name="__rcm15" vbProcedure="false">[3]Insumos!GQ50631</definedName>
    <definedName function="false" hidden="false" name="__rcm20" vbProcedure="false">[3]Insumos!GQ50631</definedName>
    <definedName function="false" hidden="false" name="__rcm5" vbProcedure="false">[3]Insumos!GQ50631</definedName>
    <definedName function="false" hidden="false" name="__res10" vbProcedure="false">[3]Insumos!GQ50631</definedName>
    <definedName function="false" hidden="false" name="__res15" vbProcedure="false">[3]Insumos!GQ50631</definedName>
    <definedName function="false" hidden="false" name="__res5" vbProcedure="false">[3]Insumos!GQ50631</definedName>
    <definedName function="false" hidden="false" name="__rge32" vbProcedure="false">[3]Insumos!GQ50631</definedName>
    <definedName function="false" hidden="false" name="__rgf60" vbProcedure="false">[3]Insumos!GQ50631</definedName>
    <definedName function="false" hidden="false" name="__rgp1" vbProcedure="false">[3]Insumos!GQ50631</definedName>
    <definedName function="false" hidden="false" name="__SER2007" vbProcedure="false">'[4]'!$A$1</definedName>
    <definedName function="false" hidden="false" name="__SER2008" vbProcedure="false">'[4]'!$B$2</definedName>
    <definedName function="false" hidden="false" name="__SER2009" vbProcedure="false">'[4]'!$B$2</definedName>
    <definedName function="false" hidden="false" name="__SER2010" vbProcedure="false">'[4]'!$B$2</definedName>
    <definedName function="false" hidden="false" name="__tap100" vbProcedure="false">[3]Insumos!$A$257</definedName>
    <definedName function="false" hidden="false" name="__tb112" vbProcedure="false">[3]Insumos!$B$2</definedName>
    <definedName function="false" hidden="false" name="__tb16" vbProcedure="false">[3]Insumos!$A$257</definedName>
    <definedName function="false" hidden="false" name="__tb19" vbProcedure="false">[3]Insumos!$B$2</definedName>
    <definedName function="false" hidden="false" name="__tba20" vbProcedure="false">[3]Insumos!B50434</definedName>
    <definedName function="false" hidden="false" name="__tba32" vbProcedure="false">[3]Insumos!GQ50631</definedName>
    <definedName function="false" hidden="false" name="__tba50" vbProcedure="false">[3]Insumos!GQ50631</definedName>
    <definedName function="false" hidden="false" name="__tba60" vbProcedure="false">[3]Insumos!GQ50631</definedName>
    <definedName function="false" hidden="false" name="__tbe100" vbProcedure="false">[3]Insumos!GQ50631</definedName>
    <definedName function="false" hidden="false" name="__tbe40" vbProcedure="false">[3]Insumos!GQ50631</definedName>
    <definedName function="false" hidden="false" name="__tbe50" vbProcedure="false">[3]Insumos!GQ50631</definedName>
    <definedName function="false" hidden="false" name="__tca80" vbProcedure="false">[3]Insumos!GQ50631</definedName>
    <definedName function="false" hidden="false" name="__tea32" vbProcedure="false">[3]Insumos!GQ50631</definedName>
    <definedName function="false" hidden="false" name="__tea4560" vbProcedure="false">[3]Insumos!GQ50631</definedName>
    <definedName function="false" hidden="false" name="__tee100" vbProcedure="false">[3]Insumos!GQ50631</definedName>
    <definedName function="false" hidden="false" name="__ter10050" vbProcedure="false">[3]Insumos!GQ50631</definedName>
    <definedName function="false" hidden="false" name="__tfg50" vbProcedure="false">[3]Insumos!GQ50631</definedName>
    <definedName function="false" hidden="false" name="__tlf6" vbProcedure="false">[3]Insumos!GQ50631</definedName>
    <definedName function="false" hidden="false" name="__tub10012" vbProcedure="false">[3]Insumos!GQ50631</definedName>
    <definedName function="false" hidden="false" name="__tub10015" vbProcedure="false">[3]Insumos!GQ50631</definedName>
    <definedName function="false" hidden="false" name="__tub10020" vbProcedure="false">[3]Insumos!GQ50631</definedName>
    <definedName function="false" hidden="false" name="__tub15012" vbProcedure="false">[3]Insumos!GQ50631</definedName>
    <definedName function="false" hidden="false" name="__tub4012" vbProcedure="false">[3]Insumos!GQ50631</definedName>
    <definedName function="false" hidden="false" name="__tub4015" vbProcedure="false">[3]Insumos!GQ50631</definedName>
    <definedName function="false" hidden="false" name="__tub4020" vbProcedure="false">[3]Insumos!GQ50631</definedName>
    <definedName function="false" hidden="false" name="__tub5012" vbProcedure="false">[3]Insumos!GQ50631</definedName>
    <definedName function="false" hidden="false" name="__tub5015" vbProcedure="false">[3]Insumos!GQ50631</definedName>
    <definedName function="false" hidden="false" name="__tub5020" vbProcedure="false">[3]Insumos!GQ50631</definedName>
    <definedName function="false" hidden="false" name="__tub7512" vbProcedure="false">[3]Insumos!GQ50631</definedName>
    <definedName function="false" hidden="false" name="__tub7515" vbProcedure="false">[3]Insumos!GQ50631</definedName>
    <definedName function="false" hidden="false" name="__tub7520" vbProcedure="false">[3]Insumos!GQ50631</definedName>
    <definedName function="false" hidden="false" localSheetId="1" name="a" vbProcedure="false">'[4]'!$B$2</definedName>
    <definedName function="false" hidden="false" localSheetId="1" name="acl" vbProcedure="false">[3]Insumos!$A$14849</definedName>
    <definedName function="false" hidden="false" localSheetId="1" name="ade" vbProcedure="false">[3]Insumos!B$23553</definedName>
    <definedName function="false" hidden="false" localSheetId="1" name="adtimp" vbProcedure="false">[3]Insumos!$CO$93</definedName>
    <definedName function="false" hidden="false" localSheetId="1" name="af" vbProcedure="false">'[2]'!$A$1</definedName>
    <definedName function="false" hidden="false" localSheetId="1" name="afi" vbProcedure="false">[3]Insumos!$A$1</definedName>
    <definedName function="false" hidden="false" localSheetId="1" name="afp" vbProcedure="false">[3]Insumos!$A$1</definedName>
    <definedName function="false" hidden="false" localSheetId="1" name="ag" vbProcedure="false">'[2]'!$A$1</definedName>
    <definedName function="false" hidden="false" localSheetId="1" name="agr" vbProcedure="false">[3]Insumos!$A$1</definedName>
    <definedName function="false" hidden="false" localSheetId="1" name="ALAG2007" vbProcedure="false">'[4]'!$A$1</definedName>
    <definedName function="false" hidden="false" localSheetId="1" name="ALAG2008" vbProcedure="false">'[4]'!$B$2</definedName>
    <definedName function="false" hidden="false" localSheetId="1" name="ALAG2009" vbProcedure="false">'[4]'!$B$2</definedName>
    <definedName function="false" hidden="false" localSheetId="1" name="ALAG2010" vbProcedure="false">'[4]'!$B$2</definedName>
    <definedName function="false" hidden="false" localSheetId="1" name="amc" vbProcedure="false">[3]Insumos!$A$257</definedName>
    <definedName function="false" hidden="false" localSheetId="1" name="amd" vbProcedure="false">[3]Insumos!$B$2</definedName>
    <definedName function="false" hidden="false" localSheetId="1" name="ame" vbProcedure="false">[3]Insumos!$A$257</definedName>
    <definedName function="false" hidden="false" localSheetId="1" name="amm" vbProcedure="false">[3]Insumos!$B$2</definedName>
    <definedName function="false" hidden="false" localSheetId="1" name="AmorEscri" vbProcedure="false">[6]EquiA!B$16641</definedName>
    <definedName function="false" hidden="false" localSheetId="1" name="AmorEscri_1" vbProcedure="false">[6]EquiA!BO$16706</definedName>
    <definedName function="false" hidden="false" localSheetId="1" name="AmorEscri_1_4" vbProcedure="false">[6]EquiA!BO$16706</definedName>
    <definedName function="false" hidden="false" localSheetId="1" name="AmorEscri_4" vbProcedure="false">[6]EquiA!BO$16706</definedName>
    <definedName function="false" hidden="false" localSheetId="1" name="AmorEscri_6" vbProcedure="false">[6]EquiA!BO$16706</definedName>
    <definedName function="false" hidden="false" localSheetId="1" name="AmorEscri_6_4" vbProcedure="false">[6]EquiA!BO$16706</definedName>
    <definedName function="false" hidden="false" localSheetId="1" name="AmorVei" vbProcedure="false">[6]EquiA!BO$16706</definedName>
    <definedName function="false" hidden="false" localSheetId="1" name="AmorVei_1" vbProcedure="false">[6]EquiA!BO$16706</definedName>
    <definedName function="false" hidden="false" localSheetId="1" name="AmorVei_1_4" vbProcedure="false">[6]EquiA!BO$16706</definedName>
    <definedName function="false" hidden="false" localSheetId="1" name="AmorVei_4" vbProcedure="false">[6]EquiA!BO$16706</definedName>
    <definedName function="false" hidden="false" localSheetId="1" name="AmorVei_6" vbProcedure="false">[6]EquiA!BO$16706</definedName>
    <definedName function="false" hidden="false" localSheetId="1" name="AmorVei_6_4" vbProcedure="false">[6]EquiA!BO$16706</definedName>
    <definedName function="false" hidden="false" localSheetId="1" name="anb" vbProcedure="false">[3]Insumos!BO$16706</definedName>
    <definedName function="false" hidden="false" localSheetId="1" name="apc" vbProcedure="false">'[4]'!$A$1</definedName>
    <definedName function="false" hidden="false" localSheetId="1" name="apmfs" vbProcedure="false">[3]Insumos!B$16641</definedName>
    <definedName function="false" hidden="false" localSheetId="1" name="are" vbProcedure="false">[3]Insumos!BO$16706</definedName>
    <definedName function="false" hidden="false" localSheetId="1" name="a_1" vbProcedure="false">'[4]'!$B$2</definedName>
    <definedName function="false" hidden="false" localSheetId="1" name="a_1_4" vbProcedure="false">'[4]'!$B$2</definedName>
    <definedName function="false" hidden="false" localSheetId="1" name="a_4" vbProcedure="false">'[4]'!$B$2</definedName>
    <definedName function="false" hidden="false" localSheetId="1" name="a_6" vbProcedure="false">'[4]'!$B$2</definedName>
    <definedName function="false" hidden="false" localSheetId="1" name="a_6_4" vbProcedure="false">'[4]'!$B$2</definedName>
    <definedName function="false" hidden="false" localSheetId="1" name="aço" vbProcedure="false">[3]Insumos!$BG$59</definedName>
    <definedName function="false" hidden="false" localSheetId="1" name="B320I" vbProcedure="false">'[4]'!$G$7</definedName>
    <definedName function="false" hidden="false" localSheetId="1" name="B320P" vbProcedure="false">'[4]'!$B$2</definedName>
    <definedName function="false" hidden="false" localSheetId="1" name="B500I" vbProcedure="false">'[4]'!$B$2</definedName>
    <definedName function="false" hidden="false" localSheetId="1" name="B500P" vbProcedure="false">'[4]'!$B$2</definedName>
    <definedName function="false" hidden="false" localSheetId="1" name="BALTO" vbProcedure="false">'[2]'!$A$1</definedName>
    <definedName function="false" hidden="false" localSheetId="1" name="BALTO2" vbProcedure="false">'[2]'!$A$1</definedName>
    <definedName function="false" hidden="false" localSheetId="1" name="bcc10_10" vbProcedure="false">'[4]'!$A$1</definedName>
    <definedName function="false" hidden="false" localSheetId="1" name="bcc10_20" vbProcedure="false">'[4]'!$B$2</definedName>
    <definedName function="false" hidden="false" localSheetId="1" name="bcc4_5" vbProcedure="false">'[4]'!$A$1</definedName>
    <definedName function="false" hidden="false" localSheetId="1" name="bcc5_10" vbProcedure="false">'[4]'!$A$1</definedName>
    <definedName function="false" hidden="false" localSheetId="1" name="bcc5_15" vbProcedure="false">'[4]'!$B$2</definedName>
    <definedName function="false" hidden="false" localSheetId="1" name="bcc5_20" vbProcedure="false">'[4]'!$B$2</definedName>
    <definedName function="false" hidden="false" localSheetId="1" name="bcc5_5" vbProcedure="false">'[4]'!$B$2</definedName>
    <definedName function="false" hidden="false" localSheetId="1" name="bcc6_10" vbProcedure="false">'[4]'!$A$1</definedName>
    <definedName function="false" hidden="false" localSheetId="1" name="bcc6_15" vbProcedure="false">'[4]'!$B$2</definedName>
    <definedName function="false" hidden="false" localSheetId="1" name="bcc6_20" vbProcedure="false">'[4]'!$B$2</definedName>
    <definedName function="false" hidden="false" localSheetId="1" name="bcc6_5" vbProcedure="false">'[4]'!$B$2</definedName>
    <definedName function="false" hidden="false" localSheetId="1" name="bcc8_10" vbProcedure="false">'[4]'!$A$1</definedName>
    <definedName function="false" hidden="false" localSheetId="1" name="bcc8_15" vbProcedure="false">'[4]'!$B$2</definedName>
    <definedName function="false" hidden="false" localSheetId="1" name="bcc8_20" vbProcedure="false">'[4]'!$B$2</definedName>
    <definedName function="false" hidden="false" localSheetId="1" name="bcc8_5" vbProcedure="false">'[4]'!$B$2</definedName>
    <definedName function="false" hidden="false" localSheetId="1" name="bcf" vbProcedure="false">[3]Insumos!$A$257</definedName>
    <definedName function="false" hidden="false" localSheetId="1" name="bcp" vbProcedure="false">[3]Insumos!$B$2</definedName>
    <definedName function="false" hidden="false" localSheetId="1" name="BDI" vbProcedure="false">'[4]'!$A$1</definedName>
    <definedName function="false" hidden="false" localSheetId="1" name="biro" vbProcedure="false">[6]PessA!$A$1</definedName>
    <definedName function="false" hidden="false" localSheetId="1" name="biro_1" vbProcedure="false">[6]PessA!$A$1</definedName>
    <definedName function="false" hidden="false" localSheetId="1" name="biro_1_4" vbProcedure="false">[6]PessA!$A$769</definedName>
    <definedName function="false" hidden="false" localSheetId="1" name="biro_4" vbProcedure="false">[6]PessA!$D$4</definedName>
    <definedName function="false" hidden="false" localSheetId="1" name="biro_6" vbProcedure="false">[6]PessA!$A$1</definedName>
    <definedName function="false" hidden="false" localSheetId="1" name="biro_6_4" vbProcedure="false">[6]PessA!$A$1</definedName>
    <definedName function="false" hidden="false" localSheetId="1" name="bomp2" vbProcedure="false">[3]Insumos!$A$1</definedName>
    <definedName function="false" hidden="false" localSheetId="1" name="BPF" vbProcedure="false">'[4]'!$A$1</definedName>
    <definedName function="false" hidden="false" localSheetId="1" name="CA15I" vbProcedure="false">'[4]'!$J$10</definedName>
    <definedName function="false" hidden="false" localSheetId="1" name="CA15P" vbProcedure="false">'[4]'!$B$2</definedName>
    <definedName function="false" hidden="false" localSheetId="1" name="CA25I" vbProcedure="false">'[4]'!$B$2</definedName>
    <definedName function="false" hidden="false" localSheetId="1" name="CA25P" vbProcedure="false">'[4]'!$B$2</definedName>
    <definedName function="false" hidden="false" localSheetId="1" name="caba1_0" vbProcedure="false">'[4]'!$B$2</definedName>
    <definedName function="false" hidden="false" localSheetId="1" name="caba4" vbProcedure="false">'[4]'!$K$11</definedName>
    <definedName function="false" hidden="false" localSheetId="1" name="cal" vbProcedure="false">[3]Insumos!$A$1</definedName>
    <definedName function="false" hidden="false" localSheetId="1" name="calpi" vbProcedure="false">[3]Insumos!$A$1</definedName>
    <definedName function="false" hidden="false" localSheetId="1" name="camp" vbProcedure="false">[3]Insumos!$A$257</definedName>
    <definedName function="false" hidden="false" localSheetId="1" name="CB10I" vbProcedure="false">'[4]'!$A$1</definedName>
    <definedName function="false" hidden="false" localSheetId="1" name="CB10P" vbProcedure="false">'[4]'!$B$2</definedName>
    <definedName function="false" hidden="false" localSheetId="1" name="CB4I" vbProcedure="false">'[4]'!$B$2</definedName>
    <definedName function="false" hidden="false" localSheetId="1" name="CB4P" vbProcedure="false">'[4]'!$B$2</definedName>
    <definedName function="false" hidden="false" localSheetId="1" name="CB6I" vbProcedure="false">'[4]'!$B$2</definedName>
    <definedName function="false" hidden="false" localSheetId="1" name="CB6P" vbProcedure="false">'[4]'!$B$2</definedName>
    <definedName function="false" hidden="false" localSheetId="1" name="CB6_5I" vbProcedure="false">'[4]'!$B$2</definedName>
    <definedName function="false" hidden="false" localSheetId="1" name="CB6_5P" vbProcedure="false">'[4]'!$B$2</definedName>
    <definedName function="false" hidden="false" localSheetId="1" name="cbas" vbProcedure="false">[3]Insumos!$A$257</definedName>
    <definedName function="false" hidden="false" localSheetId="1" name="ccp" vbProcedure="false">[3]Insumos!$B$2</definedName>
    <definedName function="false" hidden="false" localSheetId="1" name="cds" vbProcedure="false">[3]Insumos!$A$257</definedName>
    <definedName function="false" hidden="false" localSheetId="1" name="cec20x20" vbProcedure="false">[3]Insumos!$B$2</definedName>
    <definedName function="false" hidden="false" localSheetId="1" name="cer1_2" vbProcedure="false">[3]Insumos!$A$3841</definedName>
    <definedName function="false" hidden="false" localSheetId="1" name="chaf" vbProcedure="false">[3]Insumos!$P$3856</definedName>
    <definedName function="false" hidden="false" localSheetId="1" name="cho" vbProcedure="false">'[2]'!$A$1</definedName>
    <definedName function="false" hidden="false" localSheetId="1" name="ci" vbProcedure="false">'[2]'!$A$1</definedName>
    <definedName function="false" hidden="false" localSheetId="1" name="cib" vbProcedure="false">[3]Insumos!$A$257</definedName>
    <definedName function="false" hidden="false" localSheetId="1" name="cim" vbProcedure="false">[3]Insumos!$B$2</definedName>
    <definedName function="false" hidden="false" localSheetId="1" name="cim_5" vbProcedure="false">'[4]'!$A$1</definedName>
    <definedName function="false" hidden="false" localSheetId="1" name="clp" vbProcedure="false">[3]Insumos!$A$257</definedName>
    <definedName function="false" hidden="false" localSheetId="1" name="clr1_2" vbProcedure="false">[3]Insumos!$B$2</definedName>
    <definedName function="false" hidden="false" localSheetId="1" name="CM9I" vbProcedure="false">'[4]'!$A$1</definedName>
    <definedName function="false" hidden="false" localSheetId="1" name="CM9P" vbProcedure="false">'[4]'!$B$2</definedName>
    <definedName function="false" hidden="false" localSheetId="1" name="COD_ATRIUM" vbProcedure="false">'[1]'!$B$2</definedName>
    <definedName function="false" hidden="false" localSheetId="1" name="COD_SINAPI" vbProcedure="false">'[1]'!$C$3</definedName>
    <definedName function="false" hidden="false" localSheetId="1" name="comp" vbProcedure="false">[3]Insumos!$A$1</definedName>
    <definedName function="false" hidden="false" localSheetId="1" name="Concreto" vbProcedure="false">'[2]'!$A$1</definedName>
    <definedName function="false" hidden="false" localSheetId="1" name="CPA" vbProcedure="false">'[4]'!$A$1</definedName>
    <definedName function="false" hidden="false" localSheetId="1" name="CPAF" vbProcedure="false">'[4]'!$B$2</definedName>
    <definedName function="false" hidden="false" localSheetId="1" name="ctfa4" vbProcedure="false">[3]Insumos!$A$1</definedName>
    <definedName function="false" hidden="false" localSheetId="1" name="ctpvc" vbProcedure="false">[3]Insumos!$A$1</definedName>
    <definedName function="false" hidden="false" localSheetId="1" name="cumeeira" vbProcedure="false">[3]Insumos!$A$1</definedName>
    <definedName function="false" hidden="false" localSheetId="1" name="cumeira" vbProcedure="false">[3]Insumos!$A$1</definedName>
    <definedName function="false" hidden="false" localSheetId="1" name="cxp4x2" vbProcedure="false">[3]Insumos!$A$3841</definedName>
    <definedName function="false" hidden="false" localSheetId="1" name="D6I" vbProcedure="false">'[4]'!$A$1</definedName>
    <definedName function="false" hidden="false" localSheetId="1" name="D6P" vbProcedure="false">'[4]'!$B$2</definedName>
    <definedName function="false" hidden="false" localSheetId="1" name="D8I" vbProcedure="false">'[4]'!$B$2</definedName>
    <definedName function="false" hidden="false" localSheetId="1" name="D8P" vbProcedure="false">'[4]'!$B$2</definedName>
    <definedName function="false" hidden="false" localSheetId="1" name="desm" vbProcedure="false">[3]Insumos!$A$257</definedName>
    <definedName function="false" hidden="false" localSheetId="1" name="DespGer" vbProcedure="false">[6]Tel!$B$2</definedName>
    <definedName function="false" hidden="false" localSheetId="1" name="DespGer_1" vbProcedure="false">[6]Tel!$A$257</definedName>
    <definedName function="false" hidden="false" localSheetId="1" name="DespGer_1_4" vbProcedure="false">[6]Tel!$B$2</definedName>
    <definedName function="false" hidden="false" localSheetId="1" name="DespGer_4" vbProcedure="false">[6]Tel!$A$3841</definedName>
    <definedName function="false" hidden="false" localSheetId="1" name="DespGer_6" vbProcedure="false">[6]Tel!$P$3856</definedName>
    <definedName function="false" hidden="false" localSheetId="1" name="DespGer_6_4" vbProcedure="false">[6]Tel!$P$3856</definedName>
    <definedName function="false" hidden="false" localSheetId="1" name="DIE" vbProcedure="false">'[4]'!$K$11</definedName>
    <definedName function="false" hidden="false" localSheetId="1" name="DIF" vbProcedure="false">'[4]'!$B$2</definedName>
    <definedName function="false" hidden="false" localSheetId="1" name="DIF_2" vbProcedure="false">'[4]'!$B$2</definedName>
    <definedName function="false" hidden="false" localSheetId="1" name="DistMed" vbProcedure="false">[6]CombLub!$A$257</definedName>
    <definedName function="false" hidden="false" localSheetId="1" name="DistMedMP" vbProcedure="false">[6]CombLub!$P$3856</definedName>
    <definedName function="false" hidden="false" localSheetId="1" name="DistMedMP_1" vbProcedure="false">[6]CombLub!$P$3856</definedName>
    <definedName function="false" hidden="false" localSheetId="1" name="DistMedMP_1_4" vbProcedure="false">[6]CombLub!$P$3856</definedName>
    <definedName function="false" hidden="false" localSheetId="1" name="DistMedMP_4" vbProcedure="false">[6]CombLub!$P$3856</definedName>
    <definedName function="false" hidden="false" localSheetId="1" name="DistMedMP_6" vbProcedure="false">[6]CombLub!$P$3856</definedName>
    <definedName function="false" hidden="false" localSheetId="1" name="DistMedMP_6_4" vbProcedure="false">[6]CombLub!$P$3856</definedName>
    <definedName function="false" hidden="false" localSheetId="1" name="DistMed_1" vbProcedure="false">[6]CombLub!$B$2</definedName>
    <definedName function="false" hidden="false" localSheetId="1" name="DistMed_1_4" vbProcedure="false">[6]CombLub!$A$2561</definedName>
    <definedName function="false" hidden="false" localSheetId="1" name="DistMed_4" vbProcedure="false">[6]CombLub!$K$11</definedName>
    <definedName function="false" hidden="false" localSheetId="1" name="DistMed_6" vbProcedure="false">[6]CombLub!$A$3841</definedName>
    <definedName function="false" hidden="false" localSheetId="1" name="DistMed_6_4" vbProcedure="false">[6]CombLub!$P$3856</definedName>
    <definedName function="false" hidden="false" localSheetId="1" name="DKM" vbProcedure="false">'[4]'!$L$12</definedName>
    <definedName function="false" hidden="false" localSheetId="1" name="E" vbProcedure="false">[3]Insumos!$A$3841</definedName>
    <definedName function="false" hidden="false" localSheetId="1" name="EB" vbProcedure="false">[6]CombLub!$P$3856</definedName>
    <definedName function="false" hidden="false" localSheetId="1" name="EB_1" vbProcedure="false">[6]CombLub!$P$3856</definedName>
    <definedName function="false" hidden="false" localSheetId="1" name="EB_1_4" vbProcedure="false">[6]CombLub!$P$3856</definedName>
    <definedName function="false" hidden="false" localSheetId="1" name="EB_4" vbProcedure="false">[6]CombLub!$P$3856</definedName>
    <definedName function="false" hidden="false" localSheetId="1" name="EB_6" vbProcedure="false">[6]CombLub!$P$3856</definedName>
    <definedName function="false" hidden="false" localSheetId="1" name="EB_6_4" vbProcedure="false">[6]CombLub!$P$3856</definedName>
    <definedName function="false" hidden="false" localSheetId="1" name="eCameta" vbProcedure="false">[6]EquiA!$P$3856</definedName>
    <definedName function="false" hidden="false" localSheetId="1" name="eCameta_1" vbProcedure="false">[6]EquiA!$P$3856</definedName>
    <definedName function="false" hidden="false" localSheetId="1" name="eCameta_1_4" vbProcedure="false">[6]EquiA!$P$3856</definedName>
    <definedName function="false" hidden="false" localSheetId="1" name="eCameta_4" vbProcedure="false">[6]EquiA!$P$3856</definedName>
    <definedName function="false" hidden="false" localSheetId="1" name="eCameta_6" vbProcedure="false">[6]EquiA!$P$3856</definedName>
    <definedName function="false" hidden="false" localSheetId="1" name="eCameta_6_4" vbProcedure="false">[6]EquiA!$P$3856</definedName>
    <definedName function="false" hidden="false" localSheetId="1" name="ecm" vbProcedure="false">[3]Insumos!$P$3856</definedName>
    <definedName function="false" hidden="false" localSheetId="1" name="ele" vbProcedure="false">[3]Insumos!$P$3856</definedName>
    <definedName function="false" hidden="false" localSheetId="1" name="elr1_2" vbProcedure="false">[3]Insumos!$P$3856</definedName>
    <definedName function="false" hidden="false" localSheetId="1" name="elv50x40" vbProcedure="false">[3]Insumos!$P$3856</definedName>
    <definedName function="false" hidden="false" localSheetId="1" name="eMoto" vbProcedure="false">[6]EquiA!$P$3856</definedName>
    <definedName function="false" hidden="false" localSheetId="1" name="eMoto_1" vbProcedure="false">[6]EquiA!$P$3856</definedName>
    <definedName function="false" hidden="false" localSheetId="1" name="eMoto_1_4" vbProcedure="false">[6]EquiA!$P$3856</definedName>
    <definedName function="false" hidden="false" localSheetId="1" name="eMoto_4" vbProcedure="false">[6]EquiA!$P$3856</definedName>
    <definedName function="false" hidden="false" localSheetId="1" name="eMoto_6" vbProcedure="false">[6]EquiA!$P$3856</definedName>
    <definedName function="false" hidden="false" localSheetId="1" name="eMoto_6_4" vbProcedure="false">[6]EquiA!$P$3856</definedName>
    <definedName function="false" hidden="false" localSheetId="1" name="enc" vbProcedure="false">'[4]'!$D$4</definedName>
    <definedName function="false" hidden="false" localSheetId="1" name="ENC_5" vbProcedure="false">'[4]'!$B$2</definedName>
    <definedName function="false" hidden="false" localSheetId="1" name="ENE" vbProcedure="false">'[4]'!$B$2</definedName>
    <definedName function="false" hidden="false" localSheetId="1" name="EnerConsAn" vbProcedure="false">'[4]'!$B$2</definedName>
    <definedName function="false" hidden="false" localSheetId="1" name="EnerConsAn_1" vbProcedure="false">'[4]'!$B$2</definedName>
    <definedName function="false" hidden="false" localSheetId="1" name="EnerConsAn_1_4" vbProcedure="false">'[4]'!$B$2</definedName>
    <definedName function="false" hidden="false" localSheetId="1" name="EnerConsAn_4" vbProcedure="false">'[4]'!$B$2</definedName>
    <definedName function="false" hidden="false" localSheetId="1" name="EnerConsAn_6" vbProcedure="false">'[4]'!$B$2</definedName>
    <definedName function="false" hidden="false" localSheetId="1" name="EnerConsAn_6_4" vbProcedure="false">'[4]'!$B$2</definedName>
    <definedName function="false" hidden="false" localSheetId="1" name="EnerDemAn" vbProcedure="false">'[4]'!$B$2</definedName>
    <definedName function="false" hidden="false" localSheetId="1" name="EnerDemAn_1" vbProcedure="false">'[4]'!$B$2</definedName>
    <definedName function="false" hidden="false" localSheetId="1" name="EnerDemAn_1_4" vbProcedure="false">'[4]'!$B$2</definedName>
    <definedName function="false" hidden="false" localSheetId="1" name="EnerDemAn_4" vbProcedure="false">'[4]'!$B$2</definedName>
    <definedName function="false" hidden="false" localSheetId="1" name="EnerDemAn_6" vbProcedure="false">'[4]'!$B$2</definedName>
    <definedName function="false" hidden="false" localSheetId="1" name="EnerDemAn_6_4" vbProcedure="false">'[4]'!$B$2</definedName>
    <definedName function="false" hidden="false" localSheetId="1" name="epm2_5" vbProcedure="false">'[4]'!$A$1</definedName>
    <definedName function="false" hidden="false" localSheetId="1" name="esm" vbProcedure="false">[3]Insumos!$B$2</definedName>
    <definedName function="false" hidden="false" localSheetId="1" name="est" vbProcedure="false">[3]Insumos!$A$1</definedName>
    <definedName function="false" hidden="false" localSheetId="1" name="est1_5_15" vbProcedure="false">'[4]'!$A$1</definedName>
    <definedName function="false" hidden="false" localSheetId="1" name="Excel_BuiltIn_Print_Area_1_1" vbProcedure="false">'[4]'!$O$15</definedName>
    <definedName function="false" hidden="false" localSheetId="1" name="Excel_BuiltIn_Print_Area_1_1_1" vbProcedure="false">'[4]'!$B$2</definedName>
    <definedName function="false" hidden="false" localSheetId="1" name="Excel_BuiltIn_Print_Area_1_1_1_4" vbProcedure="false">'[4]'!$B$2</definedName>
    <definedName function="false" hidden="false" localSheetId="1" name="Excel_BuiltIn_Print_Area_1_1_4" vbProcedure="false">'[4]'!$B$2</definedName>
    <definedName function="false" hidden="false" localSheetId="1" name="Excel_BuiltIn_Print_Area_1_6" vbProcedure="false">'[4]'!$B$2</definedName>
    <definedName function="false" hidden="false" localSheetId="1" name="Excel_BuiltIn_Print_Area_1_6_4" vbProcedure="false">'[4]'!$B$2</definedName>
    <definedName function="false" hidden="false" localSheetId="1" name="Excel_BuiltIn_Print_Area_21" vbProcedure="false">'[4]'!$K$11</definedName>
    <definedName function="false" hidden="false" localSheetId="1" name="Excel_BuiltIn_Print_Area_21_1" vbProcedure="false">'[4]'!$B$2</definedName>
    <definedName function="false" hidden="false" localSheetId="1" name="Excel_BuiltIn_Print_Area_21_1_4" vbProcedure="false">'[4]'!$B$2</definedName>
    <definedName function="false" hidden="false" localSheetId="1" name="Excel_BuiltIn_Print_Area_21_4" vbProcedure="false">'[4]'!$B$2</definedName>
    <definedName function="false" hidden="false" localSheetId="1" name="Excel_BuiltIn_Print_Area_21_6" vbProcedure="false">'[4]'!$B$2</definedName>
    <definedName function="false" hidden="false" localSheetId="1" name="Excel_BuiltIn_Print_Area_21_6_4" vbProcedure="false">'[4]'!$B$2</definedName>
    <definedName function="false" hidden="false" localSheetId="1" name="Excel_BuiltIn_Print_Area_23_1" vbProcedure="false">'[4]'!$B$2</definedName>
    <definedName function="false" hidden="false" localSheetId="1" name="Excel_BuiltIn_Print_Area_26" vbProcedure="false">'[4]'!$K$11</definedName>
    <definedName function="false" hidden="false" localSheetId="1" name="Excel_BuiltIn_Print_Area_26_1" vbProcedure="false">'[4]'!$B$2</definedName>
    <definedName function="false" hidden="false" localSheetId="1" name="Excel_BuiltIn_Print_Area_26_1_4" vbProcedure="false">'[4]'!$B$2</definedName>
    <definedName function="false" hidden="false" localSheetId="1" name="Excel_BuiltIn_Print_Area_26_4" vbProcedure="false">'[4]'!$B$2</definedName>
    <definedName function="false" hidden="false" localSheetId="1" name="Excel_BuiltIn_Print_Area_26_6" vbProcedure="false">'[4]'!$B$2</definedName>
    <definedName function="false" hidden="false" localSheetId="1" name="Excel_BuiltIn_Print_Area_26_6_4" vbProcedure="false">'[4]'!$B$2</definedName>
    <definedName function="false" hidden="false" localSheetId="1" name="Excel_BuiltIn_Print_Area_27_1" vbProcedure="false">'[4]'!$B$2</definedName>
    <definedName function="false" hidden="false" localSheetId="1" name="Excel_BuiltIn_Print_Area_3" vbProcedure="false">'[4]'!$K$11</definedName>
    <definedName function="false" hidden="false" localSheetId="1" name="Excel_BuiltIn_Print_Area_33_1" vbProcedure="false">'[4]'!$K$11</definedName>
    <definedName function="false" hidden="false" localSheetId="1" name="Excel_BuiltIn_Print_Area_3_1" vbProcedure="false">'[4]'!$B$2</definedName>
    <definedName function="false" hidden="false" localSheetId="1" name="Excel_BuiltIn_Print_Area_5" vbProcedure="false">'[4]'!$K$11</definedName>
    <definedName function="false" hidden="false" localSheetId="1" name="Excel_BuiltIn_Print_Area_5_1" vbProcedure="false">'[4]'!$B$2</definedName>
    <definedName function="false" hidden="false" localSheetId="1" name="Excel_BuiltIn_Print_Area_8" vbProcedure="false">'[4]'!$K$11</definedName>
    <definedName function="false" hidden="false" localSheetId="1" name="Excel_BuiltIn_Print_Titles_1" vbProcedure="false">'[4]'!$B$2</definedName>
    <definedName function="false" hidden="false" localSheetId="1" name="Excel_BuiltIn_Print_Titles_10" vbProcedure="false">'[4]'!$B$2</definedName>
    <definedName function="false" hidden="false" localSheetId="1" name="Excel_BuiltIn_Print_Titles_12_1" vbProcedure="false">'[4]'!$B$2</definedName>
    <definedName function="false" hidden="false" localSheetId="1" name="Excel_BuiltIn_Print_Titles_16_5" vbProcedure="false">'[4]'!$K$11</definedName>
    <definedName function="false" hidden="false" localSheetId="1" name="Excel_BuiltIn_Print_Titles_16_5_4" vbProcedure="false">'[4]'!$B$2</definedName>
    <definedName function="false" hidden="false" localSheetId="1" name="Excel_BuiltIn_Print_Titles_16_6" vbProcedure="false">'[4]'!$B$2</definedName>
    <definedName function="false" hidden="false" localSheetId="1" name="Excel_BuiltIn_Print_Titles_16_6_4" vbProcedure="false">'[4]'!$B$2</definedName>
    <definedName function="false" hidden="false" localSheetId="1" name="Excel_BuiltIn_Print_Titles_16_8" vbProcedure="false">'[4]'!$B$2</definedName>
    <definedName function="false" hidden="false" localSheetId="1" name="Excel_BuiltIn_Print_Titles_16_8_4" vbProcedure="false">'[4]'!$B$2</definedName>
    <definedName function="false" hidden="false" localSheetId="1" name="Excel_BuiltIn_Print_Titles_1_1" vbProcedure="false">'[4]'!$B$2</definedName>
    <definedName function="false" hidden="false" localSheetId="1" name="Excel_BuiltIn_Print_Titles_1_1_4" vbProcedure="false">'[4]'!$B$2</definedName>
    <definedName function="false" hidden="false" localSheetId="1" name="Excel_BuiltIn_Print_Titles_1_4" vbProcedure="false">'[4]'!$B$2</definedName>
    <definedName function="false" hidden="false" localSheetId="1" name="Excel_BuiltIn_Print_Titles_1_6" vbProcedure="false">'[4]'!$B$2</definedName>
    <definedName function="false" hidden="false" localSheetId="1" name="Excel_BuiltIn_Print_Titles_1_6_4" vbProcedure="false">'[4]'!$B$2</definedName>
    <definedName function="false" hidden="false" localSheetId="1" name="Excel_BuiltIn_Print_Titles_5" vbProcedure="false">'[4]'!$K$11</definedName>
    <definedName function="false" hidden="false" localSheetId="1" name="Excel_BuiltIn_Print_Titles_8" vbProcedure="false">'[4]'!$B$2</definedName>
    <definedName function="false" hidden="false" localSheetId="1" name="fajjadsjajkds" vbProcedure="false">[6]CombLub!$A$2561</definedName>
    <definedName function="false" hidden="false" localSheetId="1" name="fajjadsjajkds_1" vbProcedure="false">[6]CombLub!$K$11</definedName>
    <definedName function="false" hidden="false" localSheetId="1" name="fajjadsjajkds_1_4" vbProcedure="false">[6]CombLub!$A$1</definedName>
    <definedName function="false" hidden="false" localSheetId="1" name="fajjadsjajkds_4" vbProcedure="false">[6]CombLub!$A$1</definedName>
    <definedName function="false" hidden="false" localSheetId="1" name="fajjadsjajkds_6" vbProcedure="false">[6]CombLub!$A$1</definedName>
    <definedName function="false" hidden="false" localSheetId="1" name="fajjadsjajkds_6_4" vbProcedure="false">[6]CombLub!$A$1</definedName>
    <definedName function="false" hidden="false" localSheetId="1" name="fcm" vbProcedure="false">[3]Insumos!$A$1</definedName>
    <definedName function="false" hidden="false" localSheetId="1" name="fer" vbProcedure="false">[3]Insumos!$A$1</definedName>
    <definedName function="false" hidden="false" localSheetId="1" name="fossa" vbProcedure="false">[3]Insumos!$A$1</definedName>
    <definedName function="false" hidden="false" localSheetId="1" name="FT" vbProcedure="false">'[4]'!$A$1</definedName>
    <definedName function="false" hidden="false" localSheetId="1" name="FunE" vbProcedure="false">'[4]'!$B$2</definedName>
    <definedName function="false" hidden="false" localSheetId="1" name="FunE_1" vbProcedure="false">'[4]'!$B$2</definedName>
    <definedName function="false" hidden="false" localSheetId="1" name="FunE_1_4" vbProcedure="false">'[4]'!$B$2</definedName>
    <definedName function="false" hidden="false" localSheetId="1" name="FunE_4" vbProcedure="false">'[4]'!$B$2</definedName>
    <definedName function="false" hidden="false" localSheetId="1" name="FunE_6" vbProcedure="false">'[4]'!$B$2</definedName>
    <definedName function="false" hidden="false" localSheetId="1" name="FunE_6_4" vbProcedure="false">'[4]'!$B$2</definedName>
    <definedName function="false" hidden="false" localSheetId="1" name="FunInt" vbProcedure="false">'[4]'!$B$2</definedName>
    <definedName function="false" hidden="false" localSheetId="1" name="FunInt_1" vbProcedure="false">'[4]'!$B$2</definedName>
    <definedName function="false" hidden="false" localSheetId="1" name="FunInt_1_4" vbProcedure="false">'[4]'!$B$2</definedName>
    <definedName function="false" hidden="false" localSheetId="1" name="FunInt_4" vbProcedure="false">'[4]'!$B$2</definedName>
    <definedName function="false" hidden="false" localSheetId="1" name="FunInt_6" vbProcedure="false">'[4]'!$B$2</definedName>
    <definedName function="false" hidden="false" localSheetId="1" name="FunInt_6_4" vbProcedure="false">'[4]'!$B$2</definedName>
    <definedName function="false" hidden="false" localSheetId="1" name="FunR" vbProcedure="false">'[4]'!$B$2</definedName>
    <definedName function="false" hidden="false" localSheetId="1" name="FunR_1" vbProcedure="false">'[4]'!$B$2</definedName>
    <definedName function="false" hidden="false" localSheetId="1" name="FunR_1_4" vbProcedure="false">'[4]'!$B$2</definedName>
    <definedName function="false" hidden="false" localSheetId="1" name="FunR_4" vbProcedure="false">'[4]'!$B$2</definedName>
    <definedName function="false" hidden="false" localSheetId="1" name="FunR_6" vbProcedure="false">'[4]'!$B$2</definedName>
    <definedName function="false" hidden="false" localSheetId="1" name="FunR_6_4" vbProcedure="false">'[4]'!$B$2</definedName>
    <definedName function="false" hidden="false" localSheetId="1" name="GAS" vbProcedure="false">'[4]'!$B$2</definedName>
    <definedName function="false" hidden="false" localSheetId="1" name="gdc" vbProcedure="false">[3]Insumos!$A$257</definedName>
    <definedName function="false" hidden="false" localSheetId="1" name="gfg" vbProcedure="false">[3]Insumos!$B$2</definedName>
    <definedName function="false" hidden="false" localSheetId="1" name="ggm" vbProcedure="false">[3]Insumos!$A$257</definedName>
    <definedName function="false" hidden="false" localSheetId="1" name="graf" vbProcedure="false">'[4]'!$A$1</definedName>
    <definedName function="false" hidden="false" localSheetId="1" name="GRI" vbProcedure="false">'[4]'!$K$11</definedName>
    <definedName function="false" hidden="false" localSheetId="1" name="GRP" vbProcedure="false">'[4]'!$B$2</definedName>
    <definedName function="false" hidden="false" localSheetId="1" name="grx" vbProcedure="false">[3]Insumos!$A$2561</definedName>
    <definedName function="false" hidden="false" localSheetId="1" name="hid1_2" vbProcedure="false">[3]Insumos!$K$11</definedName>
    <definedName function="false" hidden="false" localSheetId="1" name="InsInt" vbProcedure="false">[6]Tel!$A$1</definedName>
    <definedName function="false" hidden="false" localSheetId="1" name="InsInt_1" vbProcedure="false">[6]Tel!$A$1</definedName>
    <definedName function="false" hidden="false" localSheetId="1" name="InsInt_1_4" vbProcedure="false">[6]Tel!$A$1</definedName>
    <definedName function="false" hidden="false" localSheetId="1" name="InsInt_4" vbProcedure="false">[6]Tel!$A$1</definedName>
    <definedName function="false" hidden="false" localSheetId="1" name="InsInt_6" vbProcedure="false">[6]Tel!$A$1</definedName>
    <definedName function="false" hidden="false" localSheetId="1" name="InsInt_6_4" vbProcedure="false">[6]Tel!$A$1</definedName>
    <definedName function="false" hidden="false" localSheetId="1" name="InvEscri" vbProcedure="false">[6]EquiA!$A$1</definedName>
    <definedName function="false" hidden="false" localSheetId="1" name="InvEscri_1" vbProcedure="false">[6]EquiA!$A$1</definedName>
    <definedName function="false" hidden="false" localSheetId="1" name="InvEscri_1_4" vbProcedure="false">[6]EquiA!$A$1</definedName>
    <definedName function="false" hidden="false" localSheetId="1" name="InvEscri_4" vbProcedure="false">[6]EquiA!$A$1</definedName>
    <definedName function="false" hidden="false" localSheetId="1" name="InvEscri_6" vbProcedure="false">[6]EquiA!$A$1</definedName>
    <definedName function="false" hidden="false" localSheetId="1" name="InvEscri_6_4" vbProcedure="false">[6]EquiA!$A$1</definedName>
    <definedName function="false" hidden="false" localSheetId="1" name="InvVei" vbProcedure="false">[6]EquiA!$A$1</definedName>
    <definedName function="false" hidden="false" localSheetId="1" name="InvVeia" vbProcedure="false">[6]EquiA!$A$1</definedName>
    <definedName function="false" hidden="false" localSheetId="1" name="InvVeia_1" vbProcedure="false">[6]EquiA!$A$1</definedName>
    <definedName function="false" hidden="false" localSheetId="1" name="InvVeia_1_4" vbProcedure="false">[6]EquiA!$A$1</definedName>
    <definedName function="false" hidden="false" localSheetId="1" name="InvVeia_4" vbProcedure="false">[6]EquiA!$A$1</definedName>
    <definedName function="false" hidden="false" localSheetId="1" name="InvVeia_6" vbProcedure="false">[6]EquiA!$A$1</definedName>
    <definedName function="false" hidden="false" localSheetId="1" name="InvVeia_6_4" vbProcedure="false">[6]EquiA!$A$1</definedName>
    <definedName function="false" hidden="false" localSheetId="1" name="InvVei_1" vbProcedure="false">[6]EquiA!$A$1</definedName>
    <definedName function="false" hidden="false" localSheetId="1" name="InvVei_1_4" vbProcedure="false">[6]EquiA!$A$1</definedName>
    <definedName function="false" hidden="false" localSheetId="1" name="InvVei_4" vbProcedure="false">[6]EquiA!$A$1</definedName>
    <definedName function="false" hidden="false" localSheetId="1" name="InvVei_6" vbProcedure="false">[6]EquiA!$A$1</definedName>
    <definedName function="false" hidden="false" localSheetId="1" name="InvVei_6_4" vbProcedure="false">[6]EquiA!$A$1</definedName>
    <definedName function="false" hidden="false" localSheetId="1" name="ipf" vbProcedure="false">[3]Insumos!$A$1</definedName>
    <definedName function="false" hidden="false" localSheetId="1" name="itus1" vbProcedure="false">[3]Insumos!$A$1</definedName>
    <definedName function="false" hidden="false" localSheetId="1" name="jazida5" vbProcedure="false">'[2]'!$A$1</definedName>
    <definedName function="false" hidden="false" localSheetId="1" name="jazida6" vbProcedure="false">'[2]'!$A$1</definedName>
    <definedName function="false" hidden="false" localSheetId="1" name="jla1_220" vbProcedure="false">[3]Insumos!$A$1</definedName>
    <definedName function="false" hidden="false" localSheetId="1" name="JRS" vbProcedure="false">'[4]'!$A$1</definedName>
    <definedName function="false" hidden="false" localSheetId="1" name="Leituristas" vbProcedure="false">[6]PessA!$A$1</definedName>
    <definedName function="false" hidden="false" localSheetId="1" name="Leituristas_1" vbProcedure="false">[6]PessA!$A$1</definedName>
    <definedName function="false" hidden="false" localSheetId="1" name="Leituristas_1_4" vbProcedure="false">[6]PessA!$A$1</definedName>
    <definedName function="false" hidden="false" localSheetId="1" name="Leituristas_4" vbProcedure="false">[6]PessA!$A$1</definedName>
    <definedName function="false" hidden="false" localSheetId="1" name="Leituristas_6" vbProcedure="false">[6]PessA!$A$1</definedName>
    <definedName function="false" hidden="false" localSheetId="1" name="Leituristas_6_4" vbProcedure="false">[6]PessA!$A$1</definedName>
    <definedName function="false" hidden="false" localSheetId="1" name="lm6_3" vbProcedure="false">[3]Insumos!$A$1</definedName>
    <definedName function="false" hidden="false" localSheetId="1" name="lnm" vbProcedure="false">[3]Insumos!$A$1</definedName>
    <definedName function="false" hidden="false" localSheetId="1" name="lpb" vbProcedure="false">[3]Insumos!$A$1</definedName>
    <definedName function="false" hidden="false" localSheetId="1" name="ls" vbProcedure="false">'[2]'!$A$1</definedName>
    <definedName function="false" hidden="false" localSheetId="1" name="LSO" vbProcedure="false">[3]Insumos!$A$1</definedName>
    <definedName function="false" hidden="false" localSheetId="1" name="lub" vbProcedure="false">'[2]'!$A$1</definedName>
    <definedName function="false" hidden="false" localSheetId="1" name="lvg12050_1" vbProcedure="false">[3]Insumos!$A$1</definedName>
    <definedName function="false" hidden="false" localSheetId="1" name="lvp1_2" vbProcedure="false">[3]Insumos!$A$1</definedName>
    <definedName function="false" hidden="false" localSheetId="1" name="lvr" vbProcedure="false">[3]Insumos!$A$1</definedName>
    <definedName function="false" hidden="false" localSheetId="1" name="lxa" vbProcedure="false">[3]Insumos!$A$1</definedName>
    <definedName function="false" hidden="false" localSheetId="1" name="lxaf" vbProcedure="false">[3]Insumos!$A$1</definedName>
    <definedName function="false" hidden="false" localSheetId="1" name="mad" vbProcedure="false">[3]Insumos!$A$1</definedName>
    <definedName function="false" hidden="false" localSheetId="1" name="map" vbProcedure="false">[3]Insumos!$A$1</definedName>
    <definedName function="false" hidden="false" localSheetId="1" name="mdn" vbProcedure="false">[3]Insumos!$A$1</definedName>
    <definedName function="false" hidden="false" localSheetId="1" name="meio" vbProcedure="false">'[2]'!$A$1</definedName>
    <definedName function="false" hidden="false" localSheetId="1" name="MNI" vbProcedure="false">'[4]'!$B$2</definedName>
    <definedName function="false" hidden="false" localSheetId="1" name="MNP" vbProcedure="false">'[4]'!$B$2</definedName>
    <definedName function="false" hidden="false" localSheetId="1" name="motoristas" vbProcedure="false">[6]EquiOM!$B$2</definedName>
    <definedName function="false" hidden="false" localSheetId="1" name="motoristas_1" vbProcedure="false">[6]EquiOM!$A$1</definedName>
    <definedName function="false" hidden="false" localSheetId="1" name="motoristas_1_4" vbProcedure="false">[6]EquiOM!B$29185</definedName>
    <definedName function="false" hidden="false" localSheetId="1" name="motoristas_4" vbProcedure="false">[6]EquiOM!$DK$371</definedName>
    <definedName function="false" hidden="false" localSheetId="1" name="motoristas_6" vbProcedure="false">[6]EquiOM!$B$2</definedName>
    <definedName function="false" hidden="false" localSheetId="1" name="motoristas_6_4" vbProcedure="false">[6]EquiOM!$A$1</definedName>
    <definedName function="false" hidden="false" localSheetId="1" name="mour" vbProcedure="false">'[4]'!$P$16</definedName>
    <definedName function="false" hidden="false" localSheetId="1" name="mpm2_5" vbProcedure="false">'[4]'!$A$1</definedName>
    <definedName function="false" hidden="false" localSheetId="1" name="msv" vbProcedure="false">[3]Insumos!$A$1</definedName>
    <definedName function="false" hidden="false" localSheetId="1" name="niv" vbProcedure="false">[3]Insumos!$A$1</definedName>
    <definedName function="false" hidden="false" localSheetId="1" name="nome_4" vbProcedure="false">'[4]'!$K$11</definedName>
    <definedName function="false" hidden="false" localSheetId="1" name="nrjCfh" vbProcedure="false">'[4]'!$K$11</definedName>
    <definedName function="false" hidden="false" localSheetId="1" name="nrjCfh_1" vbProcedure="false">'[4]'!$B$2</definedName>
    <definedName function="false" hidden="false" localSheetId="1" name="nrjCfh_1_4" vbProcedure="false">'[4]'!$B$2</definedName>
    <definedName function="false" hidden="false" localSheetId="1" name="nrjCfh_4" vbProcedure="false">'[4]'!$B$2</definedName>
    <definedName function="false" hidden="false" localSheetId="1" name="nrjCfh_6" vbProcedure="false">'[4]'!$B$2</definedName>
    <definedName function="false" hidden="false" localSheetId="1" name="nrjCfh_6_4" vbProcedure="false">'[4]'!$B$2</definedName>
    <definedName function="false" hidden="false" localSheetId="1" name="nrjCVh" vbProcedure="false">'[4]'!$B$2</definedName>
    <definedName function="false" hidden="false" localSheetId="1" name="nrjCVh_1" vbProcedure="false">'[4]'!$B$2</definedName>
    <definedName function="false" hidden="false" localSheetId="1" name="nrjCVh_1_4" vbProcedure="false">'[4]'!$B$2</definedName>
    <definedName function="false" hidden="false" localSheetId="1" name="nrjCVh_4" vbProcedure="false">'[4]'!$B$2</definedName>
    <definedName function="false" hidden="false" localSheetId="1" name="nrjCVh_6" vbProcedure="false">'[4]'!$B$2</definedName>
    <definedName function="false" hidden="false" localSheetId="1" name="nrjCVh_6_4" vbProcedure="false">'[4]'!$B$2</definedName>
    <definedName function="false" hidden="false" localSheetId="1" name="od" vbProcedure="false">'[2]'!$A$1</definedName>
    <definedName function="false" hidden="false" localSheetId="1" name="odi" vbProcedure="false">[3]Insumos!$A$257</definedName>
    <definedName function="false" hidden="false" localSheetId="1" name="of" vbProcedure="false">'[2]'!$A$1</definedName>
    <definedName function="false" hidden="false" localSheetId="1" name="ofi" vbProcedure="false">[3]Insumos!$A$1</definedName>
    <definedName function="false" hidden="false" localSheetId="1" name="OGU" vbProcedure="false">'[4]'!$A$1</definedName>
    <definedName function="false" hidden="false" localSheetId="1" name="oli" vbProcedure="false">[3]Insumos!$A$1</definedName>
    <definedName function="false" hidden="false" localSheetId="1" name="pcf60x210" vbProcedure="false">[3]Insumos!$A$1</definedName>
    <definedName function="false" hidden="false" localSheetId="1" name="pcf80x200" vbProcedure="false">[3]Insumos!$A$1</definedName>
    <definedName function="false" hidden="false" localSheetId="1" name="pcf80x210" vbProcedure="false">[3]Insumos!$A$1</definedName>
    <definedName function="false" hidden="false" localSheetId="1" name="pcfc" vbProcedure="false">[3]Insumos!$A$1</definedName>
    <definedName function="false" hidden="false" localSheetId="1" name="pdm" vbProcedure="false">'[2]'!$A$1</definedName>
    <definedName function="false" hidden="false" localSheetId="1" name="pdm_5" vbProcedure="false">'[4]'!$B$2</definedName>
    <definedName function="false" hidden="false" localSheetId="1" name="pedra" vbProcedure="false">'[2]'!$A$1</definedName>
    <definedName function="false" hidden="false" localSheetId="1" name="pes" vbProcedure="false">[3]Insumos!$A$257</definedName>
    <definedName function="false" hidden="false" localSheetId="1" name="pig" vbProcedure="false">[3]Insumos!$B$2</definedName>
    <definedName function="false" hidden="false" localSheetId="1" name="PII" vbProcedure="false">'[4]'!$A$1</definedName>
    <definedName function="false" hidden="false" localSheetId="1" name="PIP" vbProcedure="false">'[4]'!$B$2</definedName>
    <definedName function="false" hidden="false" localSheetId="1" name="plc" vbProcedure="false">[3]Insumos!$A$1</definedName>
    <definedName function="false" hidden="false" localSheetId="1" name="plc2_5" vbProcedure="false">'[4]'!$A$1</definedName>
    <definedName function="false" hidden="false" localSheetId="1" name="PMS" vbProcedure="false">'[4]'!$B$2</definedName>
    <definedName function="false" hidden="false" localSheetId="1" name="pont" vbProcedure="false">[3]Insumos!$A$1</definedName>
    <definedName function="false" hidden="false" localSheetId="1" name="port" vbProcedure="false">'[2]'!$A$1</definedName>
    <definedName function="false" hidden="false" localSheetId="1" name="por_sistema_IMR" vbProcedure="false">'[4]'!$A$1</definedName>
    <definedName function="false" hidden="false" localSheetId="1" name="por_sistema_IMR_1" vbProcedure="false">'[4]'!$B$2</definedName>
    <definedName function="false" hidden="false" localSheetId="1" name="por_sistema_IMR_1_4" vbProcedure="false">'[4]'!$B$2</definedName>
    <definedName function="false" hidden="false" localSheetId="1" name="por_sistema_IMR_4" vbProcedure="false">'[4]'!$B$2</definedName>
    <definedName function="false" hidden="false" localSheetId="1" name="por_sistema_IMR_6" vbProcedure="false">'[4]'!$B$2</definedName>
    <definedName function="false" hidden="false" localSheetId="1" name="por_sistema_IMR_6_4" vbProcedure="false">'[4]'!$B$2</definedName>
    <definedName function="false" hidden="false" localSheetId="1" name="PREF" vbProcedure="false">'[2]'!$A$1</definedName>
    <definedName function="false" hidden="false" localSheetId="1" name="pref_4" vbProcedure="false">'[4]'!$K$11</definedName>
    <definedName function="false" hidden="false" localSheetId="1" name="Preço_kW" vbProcedure="false">'[4]'!$B$2</definedName>
    <definedName function="false" hidden="false" localSheetId="1" name="Preço_kW_1" vbProcedure="false">'[4]'!$B$2</definedName>
    <definedName function="false" hidden="false" localSheetId="1" name="Preço_kW_1_4" vbProcedure="false">'[4]'!$B$2</definedName>
    <definedName function="false" hidden="false" localSheetId="1" name="Preço_kW_4" vbProcedure="false">'[4]'!$B$2</definedName>
    <definedName function="false" hidden="false" localSheetId="1" name="Preço_kW_6" vbProcedure="false">'[4]'!$B$2</definedName>
    <definedName function="false" hidden="false" localSheetId="1" name="Preço_kW_6_4" vbProcedure="false">'[4]'!$B$2</definedName>
    <definedName function="false" hidden="false" localSheetId="1" name="prf" vbProcedure="false">[3]Insumos!$A$1</definedName>
    <definedName function="false" hidden="false" localSheetId="1" name="prg" vbProcedure="false">[3]Insumos!$A$1</definedName>
    <definedName function="false" hidden="false" localSheetId="1" name="prg_5" vbProcedure="false">'[4]'!$A$1</definedName>
    <definedName function="false" hidden="false" localSheetId="1" name="PROJ" vbProcedure="false">'[4]'!$B$2</definedName>
    <definedName function="false" hidden="false" localSheetId="1" name="prtm" vbProcedure="false">[3]Insumos!$A$1</definedName>
    <definedName function="false" hidden="false" localSheetId="1" name="ptt3x2" vbProcedure="false">[3]Insumos!$A$1</definedName>
    <definedName function="false" hidden="false" localSheetId="1" name="qgm" vbProcedure="false">[3]Insumos!$A$1</definedName>
    <definedName function="false" hidden="false" localSheetId="1" name="rdt13_8" vbProcedure="false">'[4]'!$A$1</definedName>
    <definedName function="false" hidden="false" localSheetId="1" name="rec" vbProcedure="false">[3]Insumos!$A$1</definedName>
    <definedName function="false" hidden="false" localSheetId="1" name="RES" vbProcedure="false">'[4]'!$A$1</definedName>
    <definedName function="false" hidden="false" localSheetId="1" name="rgG3_4" vbProcedure="false">[3]Insumos!$A$1</definedName>
    <definedName function="false" hidden="false" localSheetId="1" name="rgp1_2" vbProcedure="false">[3]Insumos!$A$1</definedName>
    <definedName function="false" hidden="false" localSheetId="1" name="RLI" vbProcedure="false">'[4]'!$A$1</definedName>
    <definedName function="false" hidden="false" localSheetId="1" name="RLP" vbProcedure="false">'[4]'!$B$2</definedName>
    <definedName function="false" hidden="false" localSheetId="1" name="RPI" vbProcedure="false">'[4]'!$B$2</definedName>
    <definedName function="false" hidden="false" localSheetId="1" name="RPP" vbProcedure="false">'[4]'!$B$2</definedName>
    <definedName function="false" hidden="false" localSheetId="1" name="ruas" vbProcedure="false">'[2]'!$A$1</definedName>
    <definedName function="false" hidden="false" localSheetId="1" name="s" vbProcedure="false">'[2]'!$A$1</definedName>
    <definedName function="false" hidden="false" localSheetId="1" name="s14_" vbProcedure="false">'[4]'!$B$2</definedName>
    <definedName function="false" hidden="false" localSheetId="1" name="SAL" vbProcedure="false">'[4]'!$B$2</definedName>
    <definedName function="false" hidden="false" localSheetId="1" name="se" vbProcedure="false">'[2]'!$A$1</definedName>
    <definedName function="false" hidden="false" localSheetId="1" name="seat15" vbProcedure="false">[3]Insumos!$A$257</definedName>
    <definedName function="false" hidden="false" localSheetId="1" name="sf" vbProcedure="false">'[2]'!$A$1</definedName>
    <definedName function="false" hidden="false" localSheetId="1" name="sin" vbProcedure="false">[3]Insumos!$B$2</definedName>
    <definedName function="false" hidden="false" localSheetId="1" name="sollimp" vbProcedure="false">[3]Insumos!$A$257</definedName>
    <definedName function="false" hidden="false" localSheetId="1" name="sOpRadio" vbProcedure="false">[6]PessA!$B$2</definedName>
    <definedName function="false" hidden="false" localSheetId="1" name="sOpRadio_1" vbProcedure="false">[6]PessA!$A$1</definedName>
    <definedName function="false" hidden="false" localSheetId="1" name="sOpRadio_1_4" vbProcedure="false">[6]PessA!$A$1</definedName>
    <definedName function="false" hidden="false" localSheetId="1" name="sOpRadio_4" vbProcedure="false">[6]PessA!$A$1</definedName>
    <definedName function="false" hidden="false" localSheetId="1" name="sOpRadio_6" vbProcedure="false">[6]PessA!$A$1</definedName>
    <definedName function="false" hidden="false" localSheetId="1" name="sOpRadio_6_4" vbProcedure="false">[6]PessA!$A$1</definedName>
    <definedName function="false" hidden="false" localSheetId="1" name="sRespOM" vbProcedure="false">[6]PessA!$A$1</definedName>
    <definedName function="false" hidden="false" localSheetId="1" name="sRespOM_1" vbProcedure="false">[6]PessA!$A$1</definedName>
    <definedName function="false" hidden="false" localSheetId="1" name="sRespOM_1_4" vbProcedure="false">[6]PessA!$A$1</definedName>
    <definedName function="false" hidden="false" localSheetId="1" name="sRespOM_4" vbProcedure="false">[6]PessA!$A$1</definedName>
    <definedName function="false" hidden="false" localSheetId="1" name="sRespOM_6" vbProcedure="false">[6]PessA!$A$1</definedName>
    <definedName function="false" hidden="false" localSheetId="1" name="sRespOM_6_4" vbProcedure="false">[6]PessA!$A$1</definedName>
    <definedName function="false" hidden="false" localSheetId="1" name="srv" vbProcedure="false">[3]Insumos!$A$1</definedName>
    <definedName function="false" hidden="false" localSheetId="1" name="sum" vbProcedure="false">[3]Insumos!$A$1</definedName>
    <definedName function="false" hidden="false" localSheetId="1" name="svt" vbProcedure="false">[3]Insumos!$A$1</definedName>
    <definedName function="false" hidden="false" localSheetId="1" name="sx" vbProcedure="false">'[2]'!$A$1</definedName>
    <definedName function="false" hidden="false" localSheetId="1" name="sxo" vbProcedure="false">[3]Insumos!$A$1</definedName>
    <definedName function="false" hidden="false" localSheetId="1" name="tb100cm" vbProcedure="false">'[2]'!$A$1</definedName>
    <definedName function="false" hidden="false" localSheetId="1" name="tbv" vbProcedure="false">[3]Insumos!$A$1</definedName>
    <definedName function="false" hidden="false" localSheetId="1" name="tbv_5" vbProcedure="false">'[4]'!$A$1</definedName>
    <definedName function="false" hidden="false" localSheetId="1" name="ted" vbProcedure="false">[3]Insumos!$A$1</definedName>
    <definedName function="false" hidden="false" localSheetId="1" name="TelO" vbProcedure="false">[6]Tel!$A$1</definedName>
    <definedName function="false" hidden="false" localSheetId="1" name="TelO_1" vbProcedure="false">[6]Tel!$A$1</definedName>
    <definedName function="false" hidden="false" localSheetId="1" name="TelO_1_4" vbProcedure="false">[6]Tel!$A$1</definedName>
    <definedName function="false" hidden="false" localSheetId="1" name="TelO_4" vbProcedure="false">[6]Tel!$A$1</definedName>
    <definedName function="false" hidden="false" localSheetId="1" name="TelO_6" vbProcedure="false">[6]Tel!$A$1</definedName>
    <definedName function="false" hidden="false" localSheetId="1" name="TelO_6_4" vbProcedure="false">[6]Tel!$A$1</definedName>
    <definedName function="false" hidden="false" localSheetId="1" name="ter" vbProcedure="false">[3]Insumos!$A$1</definedName>
    <definedName function="false" hidden="false" localSheetId="1" name="tes" vbProcedure="false">[3]Insumos!$A$1</definedName>
    <definedName function="false" hidden="false" localSheetId="1" name="teste" vbProcedure="false">[6]PessA!$A$1</definedName>
    <definedName function="false" hidden="false" localSheetId="1" name="teste_1" vbProcedure="false">[6]PessA!$A$1</definedName>
    <definedName function="false" hidden="false" localSheetId="1" name="teste_1_4" vbProcedure="false">[6]PessA!$A$1</definedName>
    <definedName function="false" hidden="false" localSheetId="1" name="teste_4" vbProcedure="false">[6]PessA!$A$1</definedName>
    <definedName function="false" hidden="false" localSheetId="1" name="teste_6" vbProcedure="false">[6]PessA!$A$1</definedName>
    <definedName function="false" hidden="false" localSheetId="1" name="teste_6_4" vbProcedure="false">[6]PessA!$A$1</definedName>
    <definedName function="false" hidden="false" localSheetId="1" name="TID" vbProcedure="false">'[4]'!$K$11</definedName>
    <definedName function="false" hidden="false" localSheetId="1" name="TID_2" vbProcedure="false">'[4]'!$B$2</definedName>
    <definedName function="false" hidden="false" localSheetId="1" name="tjc" vbProcedure="false">[3]Insumos!$A$1</definedName>
    <definedName function="false" hidden="false" localSheetId="1" name="tjf" vbProcedure="false">[3]Insumos!$A$1</definedName>
    <definedName function="false" hidden="false" localSheetId="1" name="tlc" vbProcedure="false">[3]Insumos!$A$5121</definedName>
    <definedName function="false" hidden="false" localSheetId="1" name="tlf" vbProcedure="false">[3]Insumos!$U$21</definedName>
    <definedName function="false" hidden="false" localSheetId="1" name="tnp1_2" vbProcedure="false">[3]Insumos!$A$1</definedName>
    <definedName function="false" hidden="false" localSheetId="1" name="tof" vbProcedure="false">[3]Insumos!$A$1</definedName>
    <definedName function="false" hidden="false" localSheetId="1" name="TOT" vbProcedure="false">'[4]'!$A$1</definedName>
    <definedName function="false" hidden="false" localSheetId="1" name="total" vbProcedure="false">'[2]'!$A$1</definedName>
    <definedName function="false" hidden="false" localSheetId="1" name="TotCrP" vbProcedure="false">[6]CombLub!$A$257</definedName>
    <definedName function="false" hidden="false" localSheetId="1" name="TotCrP_1" vbProcedure="false">[6]CombLub!$B$2</definedName>
    <definedName function="false" hidden="false" localSheetId="1" name="TotCrP_1_4" vbProcedure="false">[6]CombLub!$A$257</definedName>
    <definedName function="false" hidden="false" localSheetId="1" name="TotCrP_4" vbProcedure="false">[6]CombLub!$B$2</definedName>
    <definedName function="false" hidden="false" localSheetId="1" name="TotCrP_6" vbProcedure="false">[6]CombLub!$A$1</definedName>
    <definedName function="false" hidden="false" localSheetId="1" name="TotCrP_6_4" vbProcedure="false">[6]CombLub!$A$1</definedName>
    <definedName function="false" hidden="false" localSheetId="1" name="TotUSM" vbProcedure="false">[6]CombLub!$A$1</definedName>
    <definedName function="false" hidden="false" localSheetId="1" name="TotUSM_1" vbProcedure="false">[6]CombLub!$A$1</definedName>
    <definedName function="false" hidden="false" localSheetId="1" name="TotUSM_1_4" vbProcedure="false">[6]CombLub!$A$1</definedName>
    <definedName function="false" hidden="false" localSheetId="1" name="TotUSM_4" vbProcedure="false">[6]CombLub!$A$1</definedName>
    <definedName function="false" hidden="false" localSheetId="1" name="TotUSM_6" vbProcedure="false">[6]CombLub!$A$1</definedName>
    <definedName function="false" hidden="false" localSheetId="1" name="TotUSM_6_4" vbProcedure="false">[6]CombLub!$A$1</definedName>
    <definedName function="false" hidden="false" localSheetId="1" name="TOT_2" vbProcedure="false">'[4]'!$B$2</definedName>
    <definedName function="false" hidden="false" localSheetId="1" name="tp6_12" vbProcedure="false">[3]Insumos!$A$1</definedName>
    <definedName function="false" hidden="false" localSheetId="1" name="tp6_16" vbProcedure="false">[3]Insumos!$A$1</definedName>
    <definedName function="false" hidden="false" localSheetId="1" name="TPI" vbProcedure="false">'[4]'!$A$1</definedName>
    <definedName function="false" hidden="false" localSheetId="1" name="tpl1_2" vbProcedure="false">[3]Insumos!$A$1</definedName>
    <definedName function="false" hidden="false" localSheetId="1" name="tpmfs" vbProcedure="false">[3]Insumos!$A$1</definedName>
    <definedName function="false" hidden="false" localSheetId="1" name="TPP" vbProcedure="false">'[4]'!$A$1</definedName>
    <definedName function="false" hidden="false" localSheetId="1" name="transp" vbProcedure="false">[6]Tel!$A$1</definedName>
    <definedName function="false" hidden="false" localSheetId="1" name="transp_1" vbProcedure="false">[6]Tel!$A$1</definedName>
    <definedName function="false" hidden="false" localSheetId="1" name="transp_1_4" vbProcedure="false">[6]Tel!$A$1</definedName>
    <definedName function="false" hidden="false" localSheetId="1" name="transp_4" vbProcedure="false">[6]Tel!$A$1</definedName>
    <definedName function="false" hidden="false" localSheetId="1" name="transp_6" vbProcedure="false">[6]Tel!$A$1</definedName>
    <definedName function="false" hidden="false" localSheetId="1" name="transp_6_4" vbProcedure="false">[6]Tel!$A$1</definedName>
    <definedName function="false" hidden="false" localSheetId="1" name="trb" vbProcedure="false">[3]Insumos!$A$1</definedName>
    <definedName function="false" hidden="false" localSheetId="1" name="tre" vbProcedure="false">[3]Insumos!$A$1</definedName>
    <definedName function="false" hidden="false" localSheetId="1" name="ttc" vbProcedure="false">[3]Insumos!$A$1</definedName>
    <definedName function="false" hidden="false" localSheetId="1" name="tte" vbProcedure="false">[3]Insumos!$A$1</definedName>
    <definedName function="false" hidden="false" localSheetId="1" name="tus" vbProcedure="false">[3]Insumos!$A$1</definedName>
    <definedName function="false" hidden="false" localSheetId="1" name="tuso" vbProcedure="false">[3]Insumos!$A$1</definedName>
    <definedName function="false" hidden="false" localSheetId="1" name="USS" vbProcedure="false">'[4]'!$A$1</definedName>
    <definedName function="false" hidden="false" localSheetId="1" name="v60120_" vbProcedure="false">[3]Insumos!$A$1</definedName>
    <definedName function="false" hidden="false" localSheetId="1" name="VazMed_ha" vbProcedure="false">'[4]'!$B$2</definedName>
    <definedName function="false" hidden="false" localSheetId="1" name="VazMed_ha_1" vbProcedure="false">'[4]'!$B$2</definedName>
    <definedName function="false" hidden="false" localSheetId="1" name="VazMed_ha_1_4" vbProcedure="false">'[4]'!$B$2</definedName>
    <definedName function="false" hidden="false" localSheetId="1" name="VazMed_ha_4" vbProcedure="false">'[4]'!$B$2</definedName>
    <definedName function="false" hidden="false" localSheetId="1" name="VazMed_ha_6" vbProcedure="false">'[4]'!$B$2</definedName>
    <definedName function="false" hidden="false" localSheetId="1" name="VazMed_ha_6_4" vbProcedure="false">'[4]'!$B$2</definedName>
    <definedName function="false" hidden="false" localSheetId="1" name="Vaz_Tot" vbProcedure="false">'[4]'!$A$1</definedName>
    <definedName function="false" hidden="false" localSheetId="1" name="Vaz_Tot_1" vbProcedure="false">'[4]'!$B$2</definedName>
    <definedName function="false" hidden="false" localSheetId="1" name="Vaz_Tot_1_4" vbProcedure="false">'[4]'!$B$2</definedName>
    <definedName function="false" hidden="false" localSheetId="1" name="Vaz_Tot_4" vbProcedure="false">'[4]'!$B$2</definedName>
    <definedName function="false" hidden="false" localSheetId="1" name="Vaz_Tot_6" vbProcedure="false">'[4]'!$B$2</definedName>
    <definedName function="false" hidden="false" localSheetId="1" name="Vaz_Tot_6_4" vbProcedure="false">'[4]'!$B$2</definedName>
    <definedName function="false" hidden="false" localSheetId="1" name="VII" vbProcedure="false">'[4]'!$B$2</definedName>
    <definedName function="false" hidden="false" localSheetId="1" name="VIP" vbProcedure="false">'[4]'!$B$2</definedName>
    <definedName function="false" hidden="false" localSheetId="1" name="VLR" vbProcedure="false">'[4]'!$B$2</definedName>
    <definedName function="false" hidden="false" localSheetId="1" name="Vol_distrib" vbProcedure="false">'[4]'!$B$2</definedName>
    <definedName function="false" hidden="false" localSheetId="1" name="Vol_distrib_1" vbProcedure="false">'[4]'!$B$2</definedName>
    <definedName function="false" hidden="false" localSheetId="1" name="Vol_distrib_1_4" vbProcedure="false">'[4]'!$B$2</definedName>
    <definedName function="false" hidden="false" localSheetId="1" name="Vol_distrib_4" vbProcedure="false">'[4]'!$B$2</definedName>
    <definedName function="false" hidden="false" localSheetId="1" name="Vol_distrib_6" vbProcedure="false">'[4]'!$B$2</definedName>
    <definedName function="false" hidden="false" localSheetId="1" name="Vol_distrib_6_4" vbProcedure="false">'[4]'!$B$2</definedName>
    <definedName function="false" hidden="false" localSheetId="1" name="vsb" vbProcedure="false">[3]Insumos!$A$257</definedName>
    <definedName function="false" hidden="false" localSheetId="1" name="zar" vbProcedure="false">[3]Insumos!$B$2</definedName>
    <definedName function="false" hidden="false" localSheetId="1" name="_aga14" vbProcedure="false">'[4]'!$A$1</definedName>
    <definedName function="false" hidden="false" localSheetId="1" name="_aga16" vbProcedure="false">'[4]'!$B$2</definedName>
    <definedName function="false" hidden="false" localSheetId="1" name="_asc321" vbProcedure="false">'[4]'!$B$2</definedName>
    <definedName function="false" hidden="false" localSheetId="1" name="_BAH2007" vbProcedure="false">'[4]'!$B$2</definedName>
    <definedName function="false" hidden="false" localSheetId="1" name="_BAH2008" vbProcedure="false">'[4]'!$B$2</definedName>
    <definedName function="false" hidden="false" localSheetId="1" name="_BAH2009" vbProcedure="false">'[4]'!$B$2</definedName>
    <definedName function="false" hidden="false" localSheetId="1" name="_BAH2010" vbProcedure="false">'[4]'!$B$2</definedName>
    <definedName function="false" hidden="false" localSheetId="1" name="_bur3220" vbProcedure="false">'[4]'!$B$2</definedName>
    <definedName function="false" hidden="false" localSheetId="1" name="_C930I" vbProcedure="false">'[4]'!$B$2</definedName>
    <definedName function="false" hidden="false" localSheetId="1" name="_C930P" vbProcedure="false">'[4]'!$B$2</definedName>
    <definedName function="false" hidden="false" localSheetId="1" name="_C966I" vbProcedure="false">'[4]'!$B$2</definedName>
    <definedName function="false" hidden="false" localSheetId="1" name="_C966P" vbProcedure="false">'[4]'!$B$2</definedName>
    <definedName function="false" hidden="false" localSheetId="1" name="_C996P" vbProcedure="false">'[4]'!$B$2</definedName>
    <definedName function="false" hidden="false" localSheetId="1" name="_cap20" vbProcedure="false">'[4]'!$B$2</definedName>
    <definedName function="false" hidden="false" localSheetId="1" name="_ccr12" vbProcedure="false">'[4]'!$B$2</definedName>
    <definedName function="false" hidden="false" localSheetId="1" name="_cva32" vbProcedure="false">'[4]'!$B$2</definedName>
    <definedName function="false" hidden="false" localSheetId="1" name="_cva50" vbProcedure="false">'[4]'!$B$2</definedName>
    <definedName function="false" hidden="false" localSheetId="1" name="_cva60" vbProcedure="false">'[4]'!$B$2</definedName>
    <definedName function="false" hidden="false" localSheetId="1" name="_cve45100" vbProcedure="false">'[4]'!$B$2</definedName>
    <definedName function="false" hidden="false" localSheetId="1" name="_cve90100" vbProcedure="false">'[4]'!$B$2</definedName>
    <definedName function="false" hidden="false" localSheetId="1" name="_cve9040" vbProcedure="false">'[4]'!$B$2</definedName>
    <definedName function="false" hidden="false" localSheetId="1" name="_djm10" vbProcedure="false">'[4]'!$B$2</definedName>
    <definedName function="false" hidden="false" localSheetId="1" name="_djm15" vbProcedure="false">'[4]'!$B$2</definedName>
    <definedName function="false" hidden="false" localSheetId="1" name="_epl2" vbProcedure="false">'[4]'!$B$2</definedName>
    <definedName function="false" hidden="false" localSheetId="1" name="_epl5" vbProcedure="false">'[4]'!$B$2</definedName>
    <definedName function="false" hidden="false" localSheetId="1" name="_est15" vbProcedure="false">'[4]'!$B$2</definedName>
    <definedName function="false" hidden="false" localSheetId="1" name="_fil1" vbProcedure="false">'[4]'!$B$2</definedName>
    <definedName function="false" hidden="false" localSheetId="1" name="_fil2" vbProcedure="false">'[4]'!$B$2</definedName>
    <definedName function="false" hidden="false" localSheetId="1" name="_fio12" vbProcedure="false">'[4]'!$B$2</definedName>
    <definedName function="false" hidden="false" localSheetId="1" name="_fis5" vbProcedure="false">'[4]'!$B$2</definedName>
    <definedName function="false" hidden="false" localSheetId="1" name="_flf50" vbProcedure="false">'[4]'!$B$2</definedName>
    <definedName function="false" hidden="false" localSheetId="1" name="_flf60" vbProcedure="false">'[4]'!$B$2</definedName>
    <definedName function="false" hidden="false" localSheetId="1" name="_fpd12" vbProcedure="false">'[4]'!$B$2</definedName>
    <definedName function="false" hidden="false" localSheetId="1" name="_fvr10" vbProcedure="false">'[4]'!$B$2</definedName>
    <definedName function="false" hidden="false" localSheetId="1" name="_itu1" vbProcedure="false">'[4]'!$B$2</definedName>
    <definedName function="false" hidden="false" localSheetId="1" name="_jla20" vbProcedure="false">'[4]'!$B$2</definedName>
    <definedName function="false" hidden="false" localSheetId="1" name="_jla32" vbProcedure="false">'[4]'!$B$2</definedName>
    <definedName function="false" hidden="false" localSheetId="1" name="_lpi100" vbProcedure="false">'[4]'!$B$2</definedName>
    <definedName function="false" hidden="false" localSheetId="1" name="_lvg10060" vbProcedure="false">'[4]'!$B$2</definedName>
    <definedName function="false" hidden="false" localSheetId="1" name="_lvp32" vbProcedure="false">'[4]'!$B$2</definedName>
    <definedName function="false" hidden="false" localSheetId="1" name="_man50" vbProcedure="false">'[4]'!$K$11</definedName>
    <definedName function="false" hidden="false" localSheetId="1" name="_MIN2007" vbProcedure="false">'[4]'!$B$2</definedName>
    <definedName function="false" hidden="false" localSheetId="1" name="_MIN2008" vbProcedure="false">'[4]'!$B$2</definedName>
    <definedName function="false" hidden="false" localSheetId="1" name="_MIN2009" vbProcedure="false">'[4]'!$B$2</definedName>
    <definedName function="false" hidden="false" localSheetId="1" name="_MIN2010" vbProcedure="false">'[4]'!$B$2</definedName>
    <definedName function="false" hidden="false" localSheetId="1" name="_NAC2007" vbProcedure="false">'[4]'!$B$2</definedName>
    <definedName function="false" hidden="false" localSheetId="1" name="_NAC2008" vbProcedure="false">'[4]'!$B$2</definedName>
    <definedName function="false" hidden="false" localSheetId="1" name="_NAC2009" vbProcedure="false">'[4]'!$B$2</definedName>
    <definedName function="false" hidden="false" localSheetId="1" name="_NAC2010" vbProcedure="false">'[4]'!$B$2</definedName>
    <definedName function="false" hidden="false" localSheetId="1" name="_ope1" vbProcedure="false">'[4]'!$B$2</definedName>
    <definedName function="false" hidden="false" localSheetId="1" name="_ope2" vbProcedure="false">'[4]'!$B$2</definedName>
    <definedName function="false" hidden="false" localSheetId="1" name="_ope3" vbProcedure="false">'[4]'!$B$2</definedName>
    <definedName function="false" hidden="false" localSheetId="1" name="_PAR2007" vbProcedure="false">'[4]'!$B$2</definedName>
    <definedName function="false" hidden="false" localSheetId="1" name="_PAR2008" vbProcedure="false">'[4]'!$B$2</definedName>
    <definedName function="false" hidden="false" localSheetId="1" name="_PAR2009" vbProcedure="false">'[4]'!$B$2</definedName>
    <definedName function="false" hidden="false" localSheetId="1" name="_PAR2010" vbProcedure="false">'[4]'!$B$2</definedName>
    <definedName function="false" hidden="false" localSheetId="1" name="_PER2007" vbProcedure="false">'[4]'!$B$2</definedName>
    <definedName function="false" hidden="false" localSheetId="1" name="_PER2008" vbProcedure="false">'[4]'!$B$2</definedName>
    <definedName function="false" hidden="false" localSheetId="1" name="_PER2009" vbProcedure="false">'[4]'!$B$2</definedName>
    <definedName function="false" hidden="false" localSheetId="1" name="_PER2010" vbProcedure="false">'[4]'!$B$2</definedName>
    <definedName function="false" hidden="false" localSheetId="1" name="_pne1" vbProcedure="false">'[4]'!$B$2</definedName>
    <definedName function="false" hidden="false" localSheetId="1" name="_pne2" vbProcedure="false">'[4]'!$B$2</definedName>
    <definedName function="false" hidden="false" localSheetId="1" name="_prg1515" vbProcedure="false">'[4]'!$B$2</definedName>
    <definedName function="false" hidden="false" localSheetId="1" name="_prg1827" vbProcedure="false">'[4]'!$B$2</definedName>
    <definedName function="false" hidden="false" localSheetId="1" name="_ptm6" vbProcedure="false">'[4]'!$K$11</definedName>
    <definedName function="false" hidden="false" localSheetId="1" name="_qdm3" vbProcedure="false">'[4]'!$B$2</definedName>
    <definedName function="false" hidden="false" localSheetId="1" name="_rcm10" vbProcedure="false">'[4]'!$B$2</definedName>
    <definedName function="false" hidden="false" localSheetId="1" name="_rcm15" vbProcedure="false">'[4]'!$B$2</definedName>
    <definedName function="false" hidden="false" localSheetId="1" name="_rcm20" vbProcedure="false">'[4]'!$B$2</definedName>
    <definedName function="false" hidden="false" localSheetId="1" name="_rcm5" vbProcedure="false">'[4]'!$B$2</definedName>
    <definedName function="false" hidden="false" localSheetId="1" name="_res10" vbProcedure="false">'[4]'!$B$2</definedName>
    <definedName function="false" hidden="false" localSheetId="1" name="_res15" vbProcedure="false">'[4]'!$B$2</definedName>
    <definedName function="false" hidden="false" localSheetId="1" name="_res5" vbProcedure="false">'[4]'!$B$2</definedName>
    <definedName function="false" hidden="false" localSheetId="1" name="_rge32" vbProcedure="false">'[4]'!$B$2</definedName>
    <definedName function="false" hidden="false" localSheetId="1" name="_rgf60" vbProcedure="false">'[4]'!$B$2</definedName>
    <definedName function="false" hidden="false" localSheetId="1" name="_rgp1" vbProcedure="false">'[4]'!$B$2</definedName>
    <definedName function="false" hidden="false" localSheetId="1" name="_SER2007" vbProcedure="false">'[4]'!$B$2</definedName>
    <definedName function="false" hidden="false" localSheetId="1" name="_SER2008" vbProcedure="false">'[4]'!$B$2</definedName>
    <definedName function="false" hidden="false" localSheetId="1" name="_SER2009" vbProcedure="false">'[4]'!$B$2</definedName>
    <definedName function="false" hidden="false" localSheetId="1" name="_SER2010" vbProcedure="false">'[4]'!$B$2</definedName>
    <definedName function="false" hidden="false" localSheetId="1" name="_tap100" vbProcedure="false">'[4]'!$B$2</definedName>
    <definedName function="false" hidden="false" localSheetId="1" name="_tb112" vbProcedure="false">'[4]'!$B$2</definedName>
    <definedName function="false" hidden="false" localSheetId="1" name="_tb16" vbProcedure="false">'[4]'!$B$2</definedName>
    <definedName function="false" hidden="false" localSheetId="1" name="_tb19" vbProcedure="false">'[4]'!$B$2</definedName>
    <definedName function="false" hidden="false" localSheetId="1" name="_tba20" vbProcedure="false">'[4]'!$B$2</definedName>
    <definedName function="false" hidden="false" localSheetId="1" name="_tba32" vbProcedure="false">'[4]'!$B$2</definedName>
    <definedName function="false" hidden="false" localSheetId="1" name="_tba50" vbProcedure="false">'[4]'!$B$2</definedName>
    <definedName function="false" hidden="false" localSheetId="1" name="_tba60" vbProcedure="false">'[4]'!$B$2</definedName>
    <definedName function="false" hidden="false" localSheetId="1" name="_tbe100" vbProcedure="false">'[4]'!$B$2</definedName>
    <definedName function="false" hidden="false" localSheetId="1" name="_tbe40" vbProcedure="false">'[4]'!$B$2</definedName>
    <definedName function="false" hidden="false" localSheetId="1" name="_tbe50" vbProcedure="false">'[4]'!$B$2</definedName>
    <definedName function="false" hidden="false" localSheetId="1" name="_tca80" vbProcedure="false">'[4]'!$B$2</definedName>
    <definedName function="false" hidden="false" localSheetId="1" name="_tea32" vbProcedure="false">'[4]'!$B$2</definedName>
    <definedName function="false" hidden="false" localSheetId="1" name="_tea4560" vbProcedure="false">'[4]'!$B$2</definedName>
    <definedName function="false" hidden="false" localSheetId="1" name="_tee100" vbProcedure="false">'[4]'!$B$2</definedName>
    <definedName function="false" hidden="false" localSheetId="1" name="_ter10050" vbProcedure="false">'[4]'!$B$2</definedName>
    <definedName function="false" hidden="false" localSheetId="1" name="_tfg50" vbProcedure="false">'[4]'!$B$2</definedName>
    <definedName function="false" hidden="false" localSheetId="1" name="_tlf6" vbProcedure="false">'[4]'!$B$2</definedName>
    <definedName function="false" hidden="false" localSheetId="1" name="_Toc66241043_8" vbProcedure="false">'[5]3-Material de consumo'!$A$257</definedName>
    <definedName function="false" hidden="false" localSheetId="1" name="_Toc66241043_8_1" vbProcedure="false">'[5]3-Material de consumo'!$B$2</definedName>
    <definedName function="false" hidden="false" localSheetId="1" name="_Toc66241043_8_1_4" vbProcedure="false">'[5]3-Material de consumo'!$A$257</definedName>
    <definedName function="false" hidden="false" localSheetId="1" name="_Toc66241043_8_4" vbProcedure="false">'[5]3-Material de consumo'!$B$2</definedName>
    <definedName function="false" hidden="false" localSheetId="1" name="_Toc66241043_8_6" vbProcedure="false">'[5]3-Material de consumo'!B50434</definedName>
    <definedName function="false" hidden="false" localSheetId="1" name="_Toc66241043_8_6_4" vbProcedure="false">'[5]3-Material de consumo'!GQ50631</definedName>
    <definedName function="false" hidden="false" localSheetId="1" name="_tub10012" vbProcedure="false">'[4]'!$C$3</definedName>
    <definedName function="false" hidden="false" localSheetId="1" name="_tub10015" vbProcedure="false">'[4]'!$B$2</definedName>
    <definedName function="false" hidden="false" localSheetId="1" name="_tub10020" vbProcedure="false">'[4]'!$B$2</definedName>
    <definedName function="false" hidden="false" localSheetId="1" name="_tub15012" vbProcedure="false">'[4]'!$B$2</definedName>
    <definedName function="false" hidden="false" localSheetId="1" name="_tub4012" vbProcedure="false">'[4]'!$B$2</definedName>
    <definedName function="false" hidden="false" localSheetId="1" name="_tub4015" vbProcedure="false">'[4]'!$B$2</definedName>
    <definedName function="false" hidden="false" localSheetId="1" name="_tub4020" vbProcedure="false">'[4]'!$B$2</definedName>
    <definedName function="false" hidden="false" localSheetId="1" name="_tub5012" vbProcedure="false">'[4]'!$B$2</definedName>
    <definedName function="false" hidden="false" localSheetId="1" name="_tub5015" vbProcedure="false">'[4]'!$B$2</definedName>
    <definedName function="false" hidden="false" localSheetId="1" name="_tub5020" vbProcedure="false">'[4]'!$B$2</definedName>
    <definedName function="false" hidden="false" localSheetId="1" name="_tub7512" vbProcedure="false">'[4]'!$B$2</definedName>
    <definedName function="false" hidden="false" localSheetId="1" name="_tub7515" vbProcedure="false">'[4]'!$B$2</definedName>
    <definedName function="false" hidden="false" localSheetId="1" name="_tub7520" vbProcedure="false">'[4]'!$B$2</definedName>
    <definedName function="false" hidden="false" localSheetId="1" name="__aga14" vbProcedure="false">[3]Insumos!AP50474</definedName>
    <definedName function="false" hidden="false" localSheetId="1" name="__aga16" vbProcedure="false">[3]Insumos!$GP40391</definedName>
    <definedName function="false" hidden="false" localSheetId="1" name="__asc321" vbProcedure="false">[3]Insumos!$FB$1694</definedName>
    <definedName function="false" hidden="false" localSheetId="1" name="__BAH2007" vbProcedure="false">'[4]'!$A$1</definedName>
    <definedName function="false" hidden="false" localSheetId="1" name="__BAH2008" vbProcedure="false">'[4]'!$B$2</definedName>
    <definedName function="false" hidden="false" localSheetId="1" name="__BAH2009" vbProcedure="false">'[4]'!$B$2</definedName>
    <definedName function="false" hidden="false" localSheetId="1" name="__BAH2010" vbProcedure="false">'[4]'!$B$2</definedName>
    <definedName function="false" hidden="false" localSheetId="1" name="__bur3220" vbProcedure="false">[3]Insumos!$A$257</definedName>
    <definedName function="false" hidden="false" localSheetId="1" name="__cap20" vbProcedure="false">[3]Insumos!$B$2</definedName>
    <definedName function="false" hidden="false" localSheetId="1" name="__ccr12" vbProcedure="false">[3]Insumos!$A$257</definedName>
    <definedName function="false" hidden="false" localSheetId="1" name="__cva32" vbProcedure="false">[3]Insumos!$B$2</definedName>
    <definedName function="false" hidden="false" localSheetId="1" name="__cva50" vbProcedure="false">[3]Insumos!B50434</definedName>
    <definedName function="false" hidden="false" localSheetId="1" name="__cva60" vbProcedure="false">[3]Insumos!GQ50631</definedName>
    <definedName function="false" hidden="false" localSheetId="1" name="__cve45100" vbProcedure="false">[3]Insumos!GQ50631</definedName>
    <definedName function="false" hidden="false" localSheetId="1" name="__cve90100" vbProcedure="false">[3]Insumos!GQ50631</definedName>
    <definedName function="false" hidden="false" localSheetId="1" name="__cve9040" vbProcedure="false">[3]Insumos!GQ50631</definedName>
    <definedName function="false" hidden="false" localSheetId="1" name="__djm10" vbProcedure="false">[3]Insumos!GQ50631</definedName>
    <definedName function="false" hidden="false" localSheetId="1" name="__djm15" vbProcedure="false">[3]Insumos!GQ50631</definedName>
    <definedName function="false" hidden="false" localSheetId="1" name="__epl2" vbProcedure="false">[3]Insumos!GQ50631</definedName>
    <definedName function="false" hidden="false" localSheetId="1" name="__epl5" vbProcedure="false">[3]Insumos!GQ50631</definedName>
    <definedName function="false" hidden="false" localSheetId="1" name="__est15" vbProcedure="false">[3]Insumos!GQ50631</definedName>
    <definedName function="false" hidden="false" localSheetId="1" name="__fil1" vbProcedure="false">[3]Insumos!GQ50631</definedName>
    <definedName function="false" hidden="false" localSheetId="1" name="__fil2" vbProcedure="false">[3]Insumos!GQ50631</definedName>
    <definedName function="false" hidden="false" localSheetId="1" name="__fio12" vbProcedure="false">[3]Insumos!GQ50631</definedName>
    <definedName function="false" hidden="false" localSheetId="1" name="__fis5" vbProcedure="false">[3]Insumos!GQ50631</definedName>
    <definedName function="false" hidden="false" localSheetId="1" name="__flf50" vbProcedure="false">[3]Insumos!GQ50631</definedName>
    <definedName function="false" hidden="false" localSheetId="1" name="__flf60" vbProcedure="false">[3]Insumos!GQ50631</definedName>
    <definedName function="false" hidden="false" localSheetId="1" name="__fpd12" vbProcedure="false">[3]Insumos!GQ50631</definedName>
    <definedName function="false" hidden="false" localSheetId="1" name="__fvr10" vbProcedure="false">[3]Insumos!GQ50631</definedName>
    <definedName function="false" hidden="false" localSheetId="1" name="__itu1" vbProcedure="false">[3]Insumos!GQ50631</definedName>
    <definedName function="false" hidden="false" localSheetId="1" name="__jla20" vbProcedure="false">[3]Insumos!GQ50631</definedName>
    <definedName function="false" hidden="false" localSheetId="1" name="__jla32" vbProcedure="false">[3]Insumos!GQ50631</definedName>
    <definedName function="false" hidden="false" localSheetId="1" name="__lpi100" vbProcedure="false">[3]Insumos!GQ50631</definedName>
    <definedName function="false" hidden="false" localSheetId="1" name="__lvg10060" vbProcedure="false">[3]Insumos!GQ50631</definedName>
    <definedName function="false" hidden="false" localSheetId="1" name="__lvp32" vbProcedure="false">[3]Insumos!GQ50631</definedName>
    <definedName function="false" hidden="false" localSheetId="1" name="__lxa1" vbProcedure="false">'[4]'!$A$1</definedName>
    <definedName function="false" hidden="false" localSheetId="1" name="__man50" vbProcedure="false">[3]Insumos!B50434</definedName>
    <definedName function="false" hidden="false" localSheetId="1" name="__MIN2007" vbProcedure="false">'[4]'!$A$1</definedName>
    <definedName function="false" hidden="false" localSheetId="1" name="__MIN2008" vbProcedure="false">'[4]'!$B$2</definedName>
    <definedName function="false" hidden="false" localSheetId="1" name="__MIN2009" vbProcedure="false">'[4]'!$B$2</definedName>
    <definedName function="false" hidden="false" localSheetId="1" name="__MIN2010" vbProcedure="false">'[4]'!$B$2</definedName>
    <definedName function="false" hidden="false" localSheetId="1" name="__NAC2007" vbProcedure="false">'[4]'!$B$2</definedName>
    <definedName function="false" hidden="false" localSheetId="1" name="__NAC2008" vbProcedure="false">'[4]'!$B$2</definedName>
    <definedName function="false" hidden="false" localSheetId="1" name="__NAC2009" vbProcedure="false">'[4]'!$B$2</definedName>
    <definedName function="false" hidden="false" localSheetId="1" name="__NAC2010" vbProcedure="false">'[4]'!$B$2</definedName>
    <definedName function="false" hidden="false" localSheetId="1" name="__ope1" vbProcedure="false">[3]Insumos!$A$257</definedName>
    <definedName function="false" hidden="false" localSheetId="1" name="__ope2" vbProcedure="false">[3]Insumos!$B$2</definedName>
    <definedName function="false" hidden="false" localSheetId="1" name="__ope3" vbProcedure="false">[3]Insumos!$A$257</definedName>
    <definedName function="false" hidden="false" localSheetId="1" name="__PAR2007" vbProcedure="false">'[4]'!$A$1</definedName>
    <definedName function="false" hidden="false" localSheetId="1" name="__PAR2008" vbProcedure="false">'[4]'!$B$2</definedName>
    <definedName function="false" hidden="false" localSheetId="1" name="__PAR2009" vbProcedure="false">'[4]'!$B$2</definedName>
    <definedName function="false" hidden="false" localSheetId="1" name="__PAR2010" vbProcedure="false">'[4]'!$B$2</definedName>
    <definedName function="false" hidden="false" localSheetId="1" name="__PER2007" vbProcedure="false">'[4]'!$B$2</definedName>
    <definedName function="false" hidden="false" localSheetId="1" name="__PER2008" vbProcedure="false">'[4]'!$B$2</definedName>
    <definedName function="false" hidden="false" localSheetId="1" name="__PER2009" vbProcedure="false">'[4]'!$B$2</definedName>
    <definedName function="false" hidden="false" localSheetId="1" name="__PER2010" vbProcedure="false">'[4]'!$B$2</definedName>
    <definedName function="false" hidden="false" localSheetId="1" name="__pne1" vbProcedure="false">[3]Insumos!$A$257</definedName>
    <definedName function="false" hidden="false" localSheetId="1" name="__pne2" vbProcedure="false">[3]Insumos!$B$2</definedName>
    <definedName function="false" hidden="false" localSheetId="1" name="__prg1515" vbProcedure="false">[3]Insumos!$A$257</definedName>
    <definedName function="false" hidden="false" localSheetId="1" name="__prg1827" vbProcedure="false">[3]Insumos!$B$2</definedName>
    <definedName function="false" hidden="false" localSheetId="1" name="__ptc7" vbProcedure="false">'[4]'!$A$1</definedName>
    <definedName function="false" hidden="false" localSheetId="1" name="__ptm6" vbProcedure="false">[3]Insumos!$A$257</definedName>
    <definedName function="false" hidden="false" localSheetId="1" name="__qdm3" vbProcedure="false">[3]Insumos!$B$2</definedName>
    <definedName function="false" hidden="false" localSheetId="1" name="__rcm10" vbProcedure="false">[3]Insumos!B50434</definedName>
    <definedName function="false" hidden="false" localSheetId="1" name="__rcm15" vbProcedure="false">[3]Insumos!GQ50631</definedName>
    <definedName function="false" hidden="false" localSheetId="1" name="__rcm20" vbProcedure="false">[3]Insumos!GQ50631</definedName>
    <definedName function="false" hidden="false" localSheetId="1" name="__rcm5" vbProcedure="false">[3]Insumos!GQ50631</definedName>
    <definedName function="false" hidden="false" localSheetId="1" name="__res10" vbProcedure="false">[3]Insumos!GQ50631</definedName>
    <definedName function="false" hidden="false" localSheetId="1" name="__res15" vbProcedure="false">[3]Insumos!GQ50631</definedName>
    <definedName function="false" hidden="false" localSheetId="1" name="__res5" vbProcedure="false">[3]Insumos!GQ50631</definedName>
    <definedName function="false" hidden="false" localSheetId="1" name="__rge32" vbProcedure="false">[3]Insumos!GQ50631</definedName>
    <definedName function="false" hidden="false" localSheetId="1" name="__rgf60" vbProcedure="false">[3]Insumos!GQ50631</definedName>
    <definedName function="false" hidden="false" localSheetId="1" name="__rgp1" vbProcedure="false">[3]Insumos!GQ50631</definedName>
    <definedName function="false" hidden="false" localSheetId="1" name="__SER2007" vbProcedure="false">'[4]'!$A$1</definedName>
    <definedName function="false" hidden="false" localSheetId="1" name="__SER2008" vbProcedure="false">'[4]'!$B$2</definedName>
    <definedName function="false" hidden="false" localSheetId="1" name="__SER2009" vbProcedure="false">'[4]'!$B$2</definedName>
    <definedName function="false" hidden="false" localSheetId="1" name="__SER2010" vbProcedure="false">'[4]'!$B$2</definedName>
    <definedName function="false" hidden="false" localSheetId="1" name="__tap100" vbProcedure="false">[3]Insumos!$A$257</definedName>
    <definedName function="false" hidden="false" localSheetId="1" name="__tb112" vbProcedure="false">[3]Insumos!$B$2</definedName>
    <definedName function="false" hidden="false" localSheetId="1" name="__tb16" vbProcedure="false">[3]Insumos!$A$257</definedName>
    <definedName function="false" hidden="false" localSheetId="1" name="__tb19" vbProcedure="false">[3]Insumos!$B$2</definedName>
    <definedName function="false" hidden="false" localSheetId="1" name="__tba20" vbProcedure="false">[3]Insumos!B50434</definedName>
    <definedName function="false" hidden="false" localSheetId="1" name="__tba32" vbProcedure="false">[3]Insumos!GQ50631</definedName>
    <definedName function="false" hidden="false" localSheetId="1" name="__tba50" vbProcedure="false">[3]Insumos!GQ50631</definedName>
    <definedName function="false" hidden="false" localSheetId="1" name="__tba60" vbProcedure="false">[3]Insumos!GQ50631</definedName>
    <definedName function="false" hidden="false" localSheetId="1" name="__tbe100" vbProcedure="false">[3]Insumos!GQ50631</definedName>
    <definedName function="false" hidden="false" localSheetId="1" name="__tbe40" vbProcedure="false">[3]Insumos!GQ50631</definedName>
    <definedName function="false" hidden="false" localSheetId="1" name="__tbe50" vbProcedure="false">[3]Insumos!GQ50631</definedName>
    <definedName function="false" hidden="false" localSheetId="1" name="__tca80" vbProcedure="false">[3]Insumos!GQ50631</definedName>
    <definedName function="false" hidden="false" localSheetId="1" name="__tea32" vbProcedure="false">[3]Insumos!GQ50631</definedName>
    <definedName function="false" hidden="false" localSheetId="1" name="__tea4560" vbProcedure="false">[3]Insumos!GQ50631</definedName>
    <definedName function="false" hidden="false" localSheetId="1" name="__tee100" vbProcedure="false">[3]Insumos!GQ50631</definedName>
    <definedName function="false" hidden="false" localSheetId="1" name="__ter10050" vbProcedure="false">[3]Insumos!GQ50631</definedName>
    <definedName function="false" hidden="false" localSheetId="1" name="__tfg50" vbProcedure="false">[3]Insumos!GQ50631</definedName>
    <definedName function="false" hidden="false" localSheetId="1" name="__tlf6" vbProcedure="false">[3]Insumos!GQ50631</definedName>
    <definedName function="false" hidden="false" localSheetId="1" name="__tub10012" vbProcedure="false">[3]Insumos!GQ50631</definedName>
    <definedName function="false" hidden="false" localSheetId="1" name="__tub10015" vbProcedure="false">[3]Insumos!GQ50631</definedName>
    <definedName function="false" hidden="false" localSheetId="1" name="__tub10020" vbProcedure="false">[3]Insumos!GQ50631</definedName>
    <definedName function="false" hidden="false" localSheetId="1" name="__tub15012" vbProcedure="false">[3]Insumos!GQ50631</definedName>
    <definedName function="false" hidden="false" localSheetId="1" name="__tub4012" vbProcedure="false">[3]Insumos!GQ50631</definedName>
    <definedName function="false" hidden="false" localSheetId="1" name="__tub4015" vbProcedure="false">[3]Insumos!GQ50631</definedName>
    <definedName function="false" hidden="false" localSheetId="1" name="__tub4020" vbProcedure="false">[3]Insumos!GQ50631</definedName>
    <definedName function="false" hidden="false" localSheetId="1" name="__tub5012" vbProcedure="false">[3]Insumos!GQ50631</definedName>
    <definedName function="false" hidden="false" localSheetId="1" name="__tub5015" vbProcedure="false">[3]Insumos!GQ50631</definedName>
    <definedName function="false" hidden="false" localSheetId="1" name="__tub5020" vbProcedure="false">[3]Insumos!GQ50631</definedName>
    <definedName function="false" hidden="false" localSheetId="1" name="__tub7512" vbProcedure="false">[3]Insumos!GQ50631</definedName>
    <definedName function="false" hidden="false" localSheetId="1" name="__tub7515" vbProcedure="false">[3]Insumos!GQ50631</definedName>
    <definedName function="false" hidden="false" localSheetId="1" name="__tub7520" vbProcedure="false">[3]Insumos!GQ50631</definedName>
    <definedName function="false" hidden="false" localSheetId="2" name="a" vbProcedure="false">'[4]'!$B$2</definedName>
    <definedName function="false" hidden="false" localSheetId="2" name="acl" vbProcedure="false">[3]Insumos!$A$14849</definedName>
    <definedName function="false" hidden="false" localSheetId="2" name="ade" vbProcedure="false">[3]Insumos!B$23553</definedName>
    <definedName function="false" hidden="false" localSheetId="2" name="adtimp" vbProcedure="false">[3]Insumos!$CO$93</definedName>
    <definedName function="false" hidden="false" localSheetId="2" name="af" vbProcedure="false">'[2]'!$A$1</definedName>
    <definedName function="false" hidden="false" localSheetId="2" name="afi" vbProcedure="false">[3]Insumos!$A$1</definedName>
    <definedName function="false" hidden="false" localSheetId="2" name="afp" vbProcedure="false">[3]Insumos!$A$1</definedName>
    <definedName function="false" hidden="false" localSheetId="2" name="ag" vbProcedure="false">'[2]'!$A$1</definedName>
    <definedName function="false" hidden="false" localSheetId="2" name="agr" vbProcedure="false">[3]Insumos!$A$1</definedName>
    <definedName function="false" hidden="false" localSheetId="2" name="ALAG2007" vbProcedure="false">'[4]'!$A$1</definedName>
    <definedName function="false" hidden="false" localSheetId="2" name="ALAG2008" vbProcedure="false">'[4]'!$B$2</definedName>
    <definedName function="false" hidden="false" localSheetId="2" name="ALAG2009" vbProcedure="false">'[4]'!$B$2</definedName>
    <definedName function="false" hidden="false" localSheetId="2" name="ALAG2010" vbProcedure="false">'[4]'!$B$2</definedName>
    <definedName function="false" hidden="false" localSheetId="2" name="amc" vbProcedure="false">[3]Insumos!$A$257</definedName>
    <definedName function="false" hidden="false" localSheetId="2" name="amd" vbProcedure="false">[3]Insumos!$B$2</definedName>
    <definedName function="false" hidden="false" localSheetId="2" name="ame" vbProcedure="false">[3]Insumos!$A$257</definedName>
    <definedName function="false" hidden="false" localSheetId="2" name="amm" vbProcedure="false">[3]Insumos!$B$2</definedName>
    <definedName function="false" hidden="false" localSheetId="2" name="AmorEscri" vbProcedure="false">[6]EquiA!B$16641</definedName>
    <definedName function="false" hidden="false" localSheetId="2" name="AmorEscri_1" vbProcedure="false">[6]EquiA!BO$16706</definedName>
    <definedName function="false" hidden="false" localSheetId="2" name="AmorEscri_1_4" vbProcedure="false">[6]EquiA!BO$16706</definedName>
    <definedName function="false" hidden="false" localSheetId="2" name="AmorEscri_4" vbProcedure="false">[6]EquiA!BO$16706</definedName>
    <definedName function="false" hidden="false" localSheetId="2" name="AmorEscri_6" vbProcedure="false">[6]EquiA!BO$16706</definedName>
    <definedName function="false" hidden="false" localSheetId="2" name="AmorEscri_6_4" vbProcedure="false">[6]EquiA!BO$16706</definedName>
    <definedName function="false" hidden="false" localSheetId="2" name="AmorVei" vbProcedure="false">[6]EquiA!BO$16706</definedName>
    <definedName function="false" hidden="false" localSheetId="2" name="AmorVei_1" vbProcedure="false">[6]EquiA!BO$16706</definedName>
    <definedName function="false" hidden="false" localSheetId="2" name="AmorVei_1_4" vbProcedure="false">[6]EquiA!BO$16706</definedName>
    <definedName function="false" hidden="false" localSheetId="2" name="AmorVei_4" vbProcedure="false">[6]EquiA!BO$16706</definedName>
    <definedName function="false" hidden="false" localSheetId="2" name="AmorVei_6" vbProcedure="false">[6]EquiA!BO$16706</definedName>
    <definedName function="false" hidden="false" localSheetId="2" name="AmorVei_6_4" vbProcedure="false">[6]EquiA!BO$16706</definedName>
    <definedName function="false" hidden="false" localSheetId="2" name="anb" vbProcedure="false">[3]Insumos!BO$16706</definedName>
    <definedName function="false" hidden="false" localSheetId="2" name="apc" vbProcedure="false">'[4]'!$A$1</definedName>
    <definedName function="false" hidden="false" localSheetId="2" name="apmfs" vbProcedure="false">[3]Insumos!B$16641</definedName>
    <definedName function="false" hidden="false" localSheetId="2" name="are" vbProcedure="false">[3]Insumos!BO$16706</definedName>
    <definedName function="false" hidden="false" localSheetId="2" name="a_1" vbProcedure="false">'[4]'!$B$2</definedName>
    <definedName function="false" hidden="false" localSheetId="2" name="a_1_4" vbProcedure="false">'[4]'!$B$2</definedName>
    <definedName function="false" hidden="false" localSheetId="2" name="a_4" vbProcedure="false">'[4]'!$B$2</definedName>
    <definedName function="false" hidden="false" localSheetId="2" name="a_6" vbProcedure="false">'[4]'!$B$2</definedName>
    <definedName function="false" hidden="false" localSheetId="2" name="a_6_4" vbProcedure="false">'[4]'!$B$2</definedName>
    <definedName function="false" hidden="false" localSheetId="2" name="aço" vbProcedure="false">[3]Insumos!$BG$59</definedName>
    <definedName function="false" hidden="false" localSheetId="2" name="B320I" vbProcedure="false">'[4]'!$G$7</definedName>
    <definedName function="false" hidden="false" localSheetId="2" name="B320P" vbProcedure="false">'[4]'!$B$2</definedName>
    <definedName function="false" hidden="false" localSheetId="2" name="B500I" vbProcedure="false">'[4]'!$B$2</definedName>
    <definedName function="false" hidden="false" localSheetId="2" name="B500P" vbProcedure="false">'[4]'!$B$2</definedName>
    <definedName function="false" hidden="false" localSheetId="2" name="BALTO" vbProcedure="false">'[2]'!$A$1</definedName>
    <definedName function="false" hidden="false" localSheetId="2" name="BALTO2" vbProcedure="false">'[2]'!$A$1</definedName>
    <definedName function="false" hidden="false" localSheetId="2" name="bcc10_10" vbProcedure="false">'[4]'!$A$1</definedName>
    <definedName function="false" hidden="false" localSheetId="2" name="bcc10_20" vbProcedure="false">'[4]'!$B$2</definedName>
    <definedName function="false" hidden="false" localSheetId="2" name="bcc4_5" vbProcedure="false">'[4]'!$A$1</definedName>
    <definedName function="false" hidden="false" localSheetId="2" name="bcc5_10" vbProcedure="false">'[4]'!$A$1</definedName>
    <definedName function="false" hidden="false" localSheetId="2" name="bcc5_15" vbProcedure="false">'[4]'!$B$2</definedName>
    <definedName function="false" hidden="false" localSheetId="2" name="bcc5_20" vbProcedure="false">'[4]'!$B$2</definedName>
    <definedName function="false" hidden="false" localSheetId="2" name="bcc5_5" vbProcedure="false">'[4]'!$B$2</definedName>
    <definedName function="false" hidden="false" localSheetId="2" name="bcc6_10" vbProcedure="false">'[4]'!$A$1</definedName>
    <definedName function="false" hidden="false" localSheetId="2" name="bcc6_15" vbProcedure="false">'[4]'!$B$2</definedName>
    <definedName function="false" hidden="false" localSheetId="2" name="bcc6_20" vbProcedure="false">'[4]'!$B$2</definedName>
    <definedName function="false" hidden="false" localSheetId="2" name="bcc6_5" vbProcedure="false">'[4]'!$B$2</definedName>
    <definedName function="false" hidden="false" localSheetId="2" name="bcc8_10" vbProcedure="false">'[4]'!$A$1</definedName>
    <definedName function="false" hidden="false" localSheetId="2" name="bcc8_15" vbProcedure="false">'[4]'!$B$2</definedName>
    <definedName function="false" hidden="false" localSheetId="2" name="bcc8_20" vbProcedure="false">'[4]'!$B$2</definedName>
    <definedName function="false" hidden="false" localSheetId="2" name="bcc8_5" vbProcedure="false">'[4]'!$B$2</definedName>
    <definedName function="false" hidden="false" localSheetId="2" name="bcf" vbProcedure="false">[3]Insumos!$A$257</definedName>
    <definedName function="false" hidden="false" localSheetId="2" name="bcp" vbProcedure="false">[3]Insumos!$B$2</definedName>
    <definedName function="false" hidden="false" localSheetId="2" name="BDI" vbProcedure="false">'[4]'!$A$1</definedName>
    <definedName function="false" hidden="false" localSheetId="2" name="biro" vbProcedure="false">[6]PessA!$A$1</definedName>
    <definedName function="false" hidden="false" localSheetId="2" name="biro_1" vbProcedure="false">[6]PessA!$A$1</definedName>
    <definedName function="false" hidden="false" localSheetId="2" name="biro_1_4" vbProcedure="false">[6]PessA!$A$769</definedName>
    <definedName function="false" hidden="false" localSheetId="2" name="biro_4" vbProcedure="false">[6]PessA!$D$4</definedName>
    <definedName function="false" hidden="false" localSheetId="2" name="biro_6" vbProcedure="false">[6]PessA!$A$1</definedName>
    <definedName function="false" hidden="false" localSheetId="2" name="biro_6_4" vbProcedure="false">[6]PessA!$A$1</definedName>
    <definedName function="false" hidden="false" localSheetId="2" name="bomp2" vbProcedure="false">[3]Insumos!$A$1</definedName>
    <definedName function="false" hidden="false" localSheetId="2" name="BPF" vbProcedure="false">'[4]'!$A$1</definedName>
    <definedName function="false" hidden="false" localSheetId="2" name="CA15I" vbProcedure="false">'[4]'!$J$10</definedName>
    <definedName function="false" hidden="false" localSheetId="2" name="CA15P" vbProcedure="false">'[4]'!$B$2</definedName>
    <definedName function="false" hidden="false" localSheetId="2" name="CA25I" vbProcedure="false">'[4]'!$B$2</definedName>
    <definedName function="false" hidden="false" localSheetId="2" name="CA25P" vbProcedure="false">'[4]'!$B$2</definedName>
    <definedName function="false" hidden="false" localSheetId="2" name="caba1_0" vbProcedure="false">'[4]'!$B$2</definedName>
    <definedName function="false" hidden="false" localSheetId="2" name="caba4" vbProcedure="false">'[4]'!$K$11</definedName>
    <definedName function="false" hidden="false" localSheetId="2" name="cal" vbProcedure="false">[3]Insumos!$A$1</definedName>
    <definedName function="false" hidden="false" localSheetId="2" name="calpi" vbProcedure="false">[3]Insumos!$A$1</definedName>
    <definedName function="false" hidden="false" localSheetId="2" name="camp" vbProcedure="false">[3]Insumos!$A$257</definedName>
    <definedName function="false" hidden="false" localSheetId="2" name="CB10I" vbProcedure="false">'[4]'!$A$1</definedName>
    <definedName function="false" hidden="false" localSheetId="2" name="CB10P" vbProcedure="false">'[4]'!$B$2</definedName>
    <definedName function="false" hidden="false" localSheetId="2" name="CB4I" vbProcedure="false">'[4]'!$B$2</definedName>
    <definedName function="false" hidden="false" localSheetId="2" name="CB4P" vbProcedure="false">'[4]'!$B$2</definedName>
    <definedName function="false" hidden="false" localSheetId="2" name="CB6I" vbProcedure="false">'[4]'!$B$2</definedName>
    <definedName function="false" hidden="false" localSheetId="2" name="CB6P" vbProcedure="false">'[4]'!$B$2</definedName>
    <definedName function="false" hidden="false" localSheetId="2" name="CB6_5I" vbProcedure="false">'[4]'!$B$2</definedName>
    <definedName function="false" hidden="false" localSheetId="2" name="CB6_5P" vbProcedure="false">'[4]'!$B$2</definedName>
    <definedName function="false" hidden="false" localSheetId="2" name="cbas" vbProcedure="false">[3]Insumos!$A$257</definedName>
    <definedName function="false" hidden="false" localSheetId="2" name="ccp" vbProcedure="false">[3]Insumos!$B$2</definedName>
    <definedName function="false" hidden="false" localSheetId="2" name="cds" vbProcedure="false">[3]Insumos!$A$257</definedName>
    <definedName function="false" hidden="false" localSheetId="2" name="cec20x20" vbProcedure="false">[3]Insumos!$B$2</definedName>
    <definedName function="false" hidden="false" localSheetId="2" name="cer1_2" vbProcedure="false">[3]Insumos!$A$3841</definedName>
    <definedName function="false" hidden="false" localSheetId="2" name="chaf" vbProcedure="false">[3]Insumos!$P$3856</definedName>
    <definedName function="false" hidden="false" localSheetId="2" name="cho" vbProcedure="false">'[2]'!$A$1</definedName>
    <definedName function="false" hidden="false" localSheetId="2" name="ci" vbProcedure="false">'[2]'!$A$1</definedName>
    <definedName function="false" hidden="false" localSheetId="2" name="cib" vbProcedure="false">[3]Insumos!$A$257</definedName>
    <definedName function="false" hidden="false" localSheetId="2" name="cim" vbProcedure="false">[3]Insumos!$B$2</definedName>
    <definedName function="false" hidden="false" localSheetId="2" name="cim_5" vbProcedure="false">'[4]'!$A$1</definedName>
    <definedName function="false" hidden="false" localSheetId="2" name="clp" vbProcedure="false">[3]Insumos!$A$257</definedName>
    <definedName function="false" hidden="false" localSheetId="2" name="clr1_2" vbProcedure="false">[3]Insumos!$B$2</definedName>
    <definedName function="false" hidden="false" localSheetId="2" name="CM9I" vbProcedure="false">'[4]'!$A$1</definedName>
    <definedName function="false" hidden="false" localSheetId="2" name="CM9P" vbProcedure="false">'[4]'!$B$2</definedName>
    <definedName function="false" hidden="false" localSheetId="2" name="COD_ATRIUM" vbProcedure="false">'[1]'!$B$2</definedName>
    <definedName function="false" hidden="false" localSheetId="2" name="COD_SINAPI" vbProcedure="false">'[1]'!$C$3</definedName>
    <definedName function="false" hidden="false" localSheetId="2" name="comp" vbProcedure="false">[3]Insumos!$A$1</definedName>
    <definedName function="false" hidden="false" localSheetId="2" name="Concreto" vbProcedure="false">'[2]'!$A$1</definedName>
    <definedName function="false" hidden="false" localSheetId="2" name="CPA" vbProcedure="false">'[4]'!$A$1</definedName>
    <definedName function="false" hidden="false" localSheetId="2" name="CPAF" vbProcedure="false">'[4]'!$B$2</definedName>
    <definedName function="false" hidden="false" localSheetId="2" name="ctfa4" vbProcedure="false">[3]Insumos!$A$1</definedName>
    <definedName function="false" hidden="false" localSheetId="2" name="ctpvc" vbProcedure="false">[3]Insumos!$A$1</definedName>
    <definedName function="false" hidden="false" localSheetId="2" name="cumeeira" vbProcedure="false">[3]Insumos!$A$1</definedName>
    <definedName function="false" hidden="false" localSheetId="2" name="cumeira" vbProcedure="false">[3]Insumos!$A$1</definedName>
    <definedName function="false" hidden="false" localSheetId="2" name="cxp4x2" vbProcedure="false">[3]Insumos!$A$3841</definedName>
    <definedName function="false" hidden="false" localSheetId="2" name="D6I" vbProcedure="false">'[4]'!$A$1</definedName>
    <definedName function="false" hidden="false" localSheetId="2" name="D6P" vbProcedure="false">'[4]'!$B$2</definedName>
    <definedName function="false" hidden="false" localSheetId="2" name="D8I" vbProcedure="false">'[4]'!$B$2</definedName>
    <definedName function="false" hidden="false" localSheetId="2" name="D8P" vbProcedure="false">'[4]'!$B$2</definedName>
    <definedName function="false" hidden="false" localSheetId="2" name="desm" vbProcedure="false">[3]Insumos!$A$257</definedName>
    <definedName function="false" hidden="false" localSheetId="2" name="DespGer" vbProcedure="false">[6]Tel!$B$2</definedName>
    <definedName function="false" hidden="false" localSheetId="2" name="DespGer_1" vbProcedure="false">[6]Tel!$A$257</definedName>
    <definedName function="false" hidden="false" localSheetId="2" name="DespGer_1_4" vbProcedure="false">[6]Tel!$B$2</definedName>
    <definedName function="false" hidden="false" localSheetId="2" name="DespGer_4" vbProcedure="false">[6]Tel!$A$3841</definedName>
    <definedName function="false" hidden="false" localSheetId="2" name="DespGer_6" vbProcedure="false">[6]Tel!$P$3856</definedName>
    <definedName function="false" hidden="false" localSheetId="2" name="DespGer_6_4" vbProcedure="false">[6]Tel!$P$3856</definedName>
    <definedName function="false" hidden="false" localSheetId="2" name="DIE" vbProcedure="false">'[4]'!$K$11</definedName>
    <definedName function="false" hidden="false" localSheetId="2" name="DIF" vbProcedure="false">'[4]'!$B$2</definedName>
    <definedName function="false" hidden="false" localSheetId="2" name="DIF_2" vbProcedure="false">'[4]'!$B$2</definedName>
    <definedName function="false" hidden="false" localSheetId="2" name="DistMed" vbProcedure="false">[6]CombLub!$A$257</definedName>
    <definedName function="false" hidden="false" localSheetId="2" name="DistMedMP" vbProcedure="false">[6]CombLub!$P$3856</definedName>
    <definedName function="false" hidden="false" localSheetId="2" name="DistMedMP_1" vbProcedure="false">[6]CombLub!$P$3856</definedName>
    <definedName function="false" hidden="false" localSheetId="2" name="DistMedMP_1_4" vbProcedure="false">[6]CombLub!$P$3856</definedName>
    <definedName function="false" hidden="false" localSheetId="2" name="DistMedMP_4" vbProcedure="false">[6]CombLub!$P$3856</definedName>
    <definedName function="false" hidden="false" localSheetId="2" name="DistMedMP_6" vbProcedure="false">[6]CombLub!$P$3856</definedName>
    <definedName function="false" hidden="false" localSheetId="2" name="DistMedMP_6_4" vbProcedure="false">[6]CombLub!$P$3856</definedName>
    <definedName function="false" hidden="false" localSheetId="2" name="DistMed_1" vbProcedure="false">[6]CombLub!$B$2</definedName>
    <definedName function="false" hidden="false" localSheetId="2" name="DistMed_1_4" vbProcedure="false">[6]CombLub!$A$2561</definedName>
    <definedName function="false" hidden="false" localSheetId="2" name="DistMed_4" vbProcedure="false">[6]CombLub!$K$11</definedName>
    <definedName function="false" hidden="false" localSheetId="2" name="DistMed_6" vbProcedure="false">[6]CombLub!$A$3841</definedName>
    <definedName function="false" hidden="false" localSheetId="2" name="DistMed_6_4" vbProcedure="false">[6]CombLub!$P$3856</definedName>
    <definedName function="false" hidden="false" localSheetId="2" name="DKM" vbProcedure="false">'[4]'!$L$12</definedName>
    <definedName function="false" hidden="false" localSheetId="2" name="E" vbProcedure="false">[3]Insumos!$A$3841</definedName>
    <definedName function="false" hidden="false" localSheetId="2" name="EB" vbProcedure="false">[6]CombLub!$P$3856</definedName>
    <definedName function="false" hidden="false" localSheetId="2" name="EB_1" vbProcedure="false">[6]CombLub!$P$3856</definedName>
    <definedName function="false" hidden="false" localSheetId="2" name="EB_1_4" vbProcedure="false">[6]CombLub!$P$3856</definedName>
    <definedName function="false" hidden="false" localSheetId="2" name="EB_4" vbProcedure="false">[6]CombLub!$P$3856</definedName>
    <definedName function="false" hidden="false" localSheetId="2" name="EB_6" vbProcedure="false">[6]CombLub!$P$3856</definedName>
    <definedName function="false" hidden="false" localSheetId="2" name="EB_6_4" vbProcedure="false">[6]CombLub!$P$3856</definedName>
    <definedName function="false" hidden="false" localSheetId="2" name="eCameta" vbProcedure="false">[6]EquiA!$P$3856</definedName>
    <definedName function="false" hidden="false" localSheetId="2" name="eCameta_1" vbProcedure="false">[6]EquiA!$P$3856</definedName>
    <definedName function="false" hidden="false" localSheetId="2" name="eCameta_1_4" vbProcedure="false">[6]EquiA!$P$3856</definedName>
    <definedName function="false" hidden="false" localSheetId="2" name="eCameta_4" vbProcedure="false">[6]EquiA!$P$3856</definedName>
    <definedName function="false" hidden="false" localSheetId="2" name="eCameta_6" vbProcedure="false">[6]EquiA!$P$3856</definedName>
    <definedName function="false" hidden="false" localSheetId="2" name="eCameta_6_4" vbProcedure="false">[6]EquiA!$P$3856</definedName>
    <definedName function="false" hidden="false" localSheetId="2" name="ecm" vbProcedure="false">[3]Insumos!$P$3856</definedName>
    <definedName function="false" hidden="false" localSheetId="2" name="ele" vbProcedure="false">[3]Insumos!$P$3856</definedName>
    <definedName function="false" hidden="false" localSheetId="2" name="elr1_2" vbProcedure="false">[3]Insumos!$P$3856</definedName>
    <definedName function="false" hidden="false" localSheetId="2" name="elv50x40" vbProcedure="false">[3]Insumos!$P$3856</definedName>
    <definedName function="false" hidden="false" localSheetId="2" name="eMoto" vbProcedure="false">[6]EquiA!$P$3856</definedName>
    <definedName function="false" hidden="false" localSheetId="2" name="eMoto_1" vbProcedure="false">[6]EquiA!$P$3856</definedName>
    <definedName function="false" hidden="false" localSheetId="2" name="eMoto_1_4" vbProcedure="false">[6]EquiA!$P$3856</definedName>
    <definedName function="false" hidden="false" localSheetId="2" name="eMoto_4" vbProcedure="false">[6]EquiA!$P$3856</definedName>
    <definedName function="false" hidden="false" localSheetId="2" name="eMoto_6" vbProcedure="false">[6]EquiA!$P$3856</definedName>
    <definedName function="false" hidden="false" localSheetId="2" name="eMoto_6_4" vbProcedure="false">[6]EquiA!$P$3856</definedName>
    <definedName function="false" hidden="false" localSheetId="2" name="enc" vbProcedure="false">'[4]'!$D$4</definedName>
    <definedName function="false" hidden="false" localSheetId="2" name="ENC_5" vbProcedure="false">'[4]'!$B$2</definedName>
    <definedName function="false" hidden="false" localSheetId="2" name="ENE" vbProcedure="false">'[4]'!$B$2</definedName>
    <definedName function="false" hidden="false" localSheetId="2" name="EnerConsAn" vbProcedure="false">'[4]'!$B$2</definedName>
    <definedName function="false" hidden="false" localSheetId="2" name="EnerConsAn_1" vbProcedure="false">'[4]'!$B$2</definedName>
    <definedName function="false" hidden="false" localSheetId="2" name="EnerConsAn_1_4" vbProcedure="false">'[4]'!$B$2</definedName>
    <definedName function="false" hidden="false" localSheetId="2" name="EnerConsAn_4" vbProcedure="false">'[4]'!$B$2</definedName>
    <definedName function="false" hidden="false" localSheetId="2" name="EnerConsAn_6" vbProcedure="false">'[4]'!$B$2</definedName>
    <definedName function="false" hidden="false" localSheetId="2" name="EnerConsAn_6_4" vbProcedure="false">'[4]'!$B$2</definedName>
    <definedName function="false" hidden="false" localSheetId="2" name="EnerDemAn" vbProcedure="false">'[4]'!$B$2</definedName>
    <definedName function="false" hidden="false" localSheetId="2" name="EnerDemAn_1" vbProcedure="false">'[4]'!$B$2</definedName>
    <definedName function="false" hidden="false" localSheetId="2" name="EnerDemAn_1_4" vbProcedure="false">'[4]'!$B$2</definedName>
    <definedName function="false" hidden="false" localSheetId="2" name="EnerDemAn_4" vbProcedure="false">'[4]'!$B$2</definedName>
    <definedName function="false" hidden="false" localSheetId="2" name="EnerDemAn_6" vbProcedure="false">'[4]'!$B$2</definedName>
    <definedName function="false" hidden="false" localSheetId="2" name="EnerDemAn_6_4" vbProcedure="false">'[4]'!$B$2</definedName>
    <definedName function="false" hidden="false" localSheetId="2" name="epm2_5" vbProcedure="false">'[4]'!$A$1</definedName>
    <definedName function="false" hidden="false" localSheetId="2" name="esm" vbProcedure="false">[3]Insumos!$B$2</definedName>
    <definedName function="false" hidden="false" localSheetId="2" name="est" vbProcedure="false">[3]Insumos!$A$1</definedName>
    <definedName function="false" hidden="false" localSheetId="2" name="est1_5_15" vbProcedure="false">'[4]'!$A$1</definedName>
    <definedName function="false" hidden="false" localSheetId="2" name="Excel_BuiltIn_Print_Area_1_1" vbProcedure="false">'[4]'!$O$15</definedName>
    <definedName function="false" hidden="false" localSheetId="2" name="Excel_BuiltIn_Print_Area_1_1_1" vbProcedure="false">'[4]'!$B$2</definedName>
    <definedName function="false" hidden="false" localSheetId="2" name="Excel_BuiltIn_Print_Area_1_1_1_4" vbProcedure="false">'[4]'!$B$2</definedName>
    <definedName function="false" hidden="false" localSheetId="2" name="Excel_BuiltIn_Print_Area_1_1_4" vbProcedure="false">'[4]'!$B$2</definedName>
    <definedName function="false" hidden="false" localSheetId="2" name="Excel_BuiltIn_Print_Area_1_6" vbProcedure="false">'[4]'!$B$2</definedName>
    <definedName function="false" hidden="false" localSheetId="2" name="Excel_BuiltIn_Print_Area_1_6_4" vbProcedure="false">'[4]'!$B$2</definedName>
    <definedName function="false" hidden="false" localSheetId="2" name="Excel_BuiltIn_Print_Area_21" vbProcedure="false">'[4]'!$K$11</definedName>
    <definedName function="false" hidden="false" localSheetId="2" name="Excel_BuiltIn_Print_Area_21_1" vbProcedure="false">'[4]'!$B$2</definedName>
    <definedName function="false" hidden="false" localSheetId="2" name="Excel_BuiltIn_Print_Area_21_1_4" vbProcedure="false">'[4]'!$B$2</definedName>
    <definedName function="false" hidden="false" localSheetId="2" name="Excel_BuiltIn_Print_Area_21_4" vbProcedure="false">'[4]'!$B$2</definedName>
    <definedName function="false" hidden="false" localSheetId="2" name="Excel_BuiltIn_Print_Area_21_6" vbProcedure="false">'[4]'!$B$2</definedName>
    <definedName function="false" hidden="false" localSheetId="2" name="Excel_BuiltIn_Print_Area_21_6_4" vbProcedure="false">'[4]'!$B$2</definedName>
    <definedName function="false" hidden="false" localSheetId="2" name="Excel_BuiltIn_Print_Area_23_1" vbProcedure="false">'[4]'!$B$2</definedName>
    <definedName function="false" hidden="false" localSheetId="2" name="Excel_BuiltIn_Print_Area_26" vbProcedure="false">'[4]'!$K$11</definedName>
    <definedName function="false" hidden="false" localSheetId="2" name="Excel_BuiltIn_Print_Area_26_1" vbProcedure="false">'[4]'!$B$2</definedName>
    <definedName function="false" hidden="false" localSheetId="2" name="Excel_BuiltIn_Print_Area_26_1_4" vbProcedure="false">'[4]'!$B$2</definedName>
    <definedName function="false" hidden="false" localSheetId="2" name="Excel_BuiltIn_Print_Area_26_4" vbProcedure="false">'[4]'!$B$2</definedName>
    <definedName function="false" hidden="false" localSheetId="2" name="Excel_BuiltIn_Print_Area_26_6" vbProcedure="false">'[4]'!$B$2</definedName>
    <definedName function="false" hidden="false" localSheetId="2" name="Excel_BuiltIn_Print_Area_26_6_4" vbProcedure="false">'[4]'!$B$2</definedName>
    <definedName function="false" hidden="false" localSheetId="2" name="Excel_BuiltIn_Print_Area_27_1" vbProcedure="false">'[4]'!$B$2</definedName>
    <definedName function="false" hidden="false" localSheetId="2" name="Excel_BuiltIn_Print_Area_3" vbProcedure="false">'[4]'!$K$11</definedName>
    <definedName function="false" hidden="false" localSheetId="2" name="Excel_BuiltIn_Print_Area_33_1" vbProcedure="false">'[4]'!$K$11</definedName>
    <definedName function="false" hidden="false" localSheetId="2" name="Excel_BuiltIn_Print_Area_3_1" vbProcedure="false">'[4]'!$B$2</definedName>
    <definedName function="false" hidden="false" localSheetId="2" name="Excel_BuiltIn_Print_Area_5" vbProcedure="false">'[4]'!$K$11</definedName>
    <definedName function="false" hidden="false" localSheetId="2" name="Excel_BuiltIn_Print_Area_5_1" vbProcedure="false">'[4]'!$B$2</definedName>
    <definedName function="false" hidden="false" localSheetId="2" name="Excel_BuiltIn_Print_Area_8" vbProcedure="false">'[4]'!$K$11</definedName>
    <definedName function="false" hidden="false" localSheetId="2" name="Excel_BuiltIn_Print_Titles_1" vbProcedure="false">'[4]'!$B$2</definedName>
    <definedName function="false" hidden="false" localSheetId="2" name="Excel_BuiltIn_Print_Titles_10" vbProcedure="false">'[4]'!$B$2</definedName>
    <definedName function="false" hidden="false" localSheetId="2" name="Excel_BuiltIn_Print_Titles_12_1" vbProcedure="false">'[4]'!$B$2</definedName>
    <definedName function="false" hidden="false" localSheetId="2" name="Excel_BuiltIn_Print_Titles_16_5" vbProcedure="false">'[4]'!$K$11</definedName>
    <definedName function="false" hidden="false" localSheetId="2" name="Excel_BuiltIn_Print_Titles_16_5_4" vbProcedure="false">'[4]'!$B$2</definedName>
    <definedName function="false" hidden="false" localSheetId="2" name="Excel_BuiltIn_Print_Titles_16_6" vbProcedure="false">'[4]'!$B$2</definedName>
    <definedName function="false" hidden="false" localSheetId="2" name="Excel_BuiltIn_Print_Titles_16_6_4" vbProcedure="false">'[4]'!$B$2</definedName>
    <definedName function="false" hidden="false" localSheetId="2" name="Excel_BuiltIn_Print_Titles_16_8" vbProcedure="false">'[4]'!$B$2</definedName>
    <definedName function="false" hidden="false" localSheetId="2" name="Excel_BuiltIn_Print_Titles_16_8_4" vbProcedure="false">'[4]'!$B$2</definedName>
    <definedName function="false" hidden="false" localSheetId="2" name="Excel_BuiltIn_Print_Titles_1_1" vbProcedure="false">'[4]'!$B$2</definedName>
    <definedName function="false" hidden="false" localSheetId="2" name="Excel_BuiltIn_Print_Titles_1_1_4" vbProcedure="false">'[4]'!$B$2</definedName>
    <definedName function="false" hidden="false" localSheetId="2" name="Excel_BuiltIn_Print_Titles_1_4" vbProcedure="false">'[4]'!$B$2</definedName>
    <definedName function="false" hidden="false" localSheetId="2" name="Excel_BuiltIn_Print_Titles_1_6" vbProcedure="false">'[4]'!$B$2</definedName>
    <definedName function="false" hidden="false" localSheetId="2" name="Excel_BuiltIn_Print_Titles_1_6_4" vbProcedure="false">'[4]'!$B$2</definedName>
    <definedName function="false" hidden="false" localSheetId="2" name="Excel_BuiltIn_Print_Titles_5" vbProcedure="false">'[4]'!$K$11</definedName>
    <definedName function="false" hidden="false" localSheetId="2" name="Excel_BuiltIn_Print_Titles_8" vbProcedure="false">'[4]'!$B$2</definedName>
    <definedName function="false" hidden="false" localSheetId="2" name="fajjadsjajkds" vbProcedure="false">[6]CombLub!$A$2561</definedName>
    <definedName function="false" hidden="false" localSheetId="2" name="fajjadsjajkds_1" vbProcedure="false">[6]CombLub!$K$11</definedName>
    <definedName function="false" hidden="false" localSheetId="2" name="fajjadsjajkds_1_4" vbProcedure="false">[6]CombLub!$A$1</definedName>
    <definedName function="false" hidden="false" localSheetId="2" name="fajjadsjajkds_4" vbProcedure="false">[6]CombLub!$A$1</definedName>
    <definedName function="false" hidden="false" localSheetId="2" name="fajjadsjajkds_6" vbProcedure="false">[6]CombLub!$A$1</definedName>
    <definedName function="false" hidden="false" localSheetId="2" name="fajjadsjajkds_6_4" vbProcedure="false">[6]CombLub!$A$1</definedName>
    <definedName function="false" hidden="false" localSheetId="2" name="fcm" vbProcedure="false">[3]Insumos!$A$1</definedName>
    <definedName function="false" hidden="false" localSheetId="2" name="fer" vbProcedure="false">[3]Insumos!$A$1</definedName>
    <definedName function="false" hidden="false" localSheetId="2" name="fossa" vbProcedure="false">[3]Insumos!$A$1</definedName>
    <definedName function="false" hidden="false" localSheetId="2" name="FT" vbProcedure="false">'[4]'!$A$1</definedName>
    <definedName function="false" hidden="false" localSheetId="2" name="FunE" vbProcedure="false">'[4]'!$B$2</definedName>
    <definedName function="false" hidden="false" localSheetId="2" name="FunE_1" vbProcedure="false">'[4]'!$B$2</definedName>
    <definedName function="false" hidden="false" localSheetId="2" name="FunE_1_4" vbProcedure="false">'[4]'!$B$2</definedName>
    <definedName function="false" hidden="false" localSheetId="2" name="FunE_4" vbProcedure="false">'[4]'!$B$2</definedName>
    <definedName function="false" hidden="false" localSheetId="2" name="FunE_6" vbProcedure="false">'[4]'!$B$2</definedName>
    <definedName function="false" hidden="false" localSheetId="2" name="FunE_6_4" vbProcedure="false">'[4]'!$B$2</definedName>
    <definedName function="false" hidden="false" localSheetId="2" name="FunInt" vbProcedure="false">'[4]'!$B$2</definedName>
    <definedName function="false" hidden="false" localSheetId="2" name="FunInt_1" vbProcedure="false">'[4]'!$B$2</definedName>
    <definedName function="false" hidden="false" localSheetId="2" name="FunInt_1_4" vbProcedure="false">'[4]'!$B$2</definedName>
    <definedName function="false" hidden="false" localSheetId="2" name="FunInt_4" vbProcedure="false">'[4]'!$B$2</definedName>
    <definedName function="false" hidden="false" localSheetId="2" name="FunInt_6" vbProcedure="false">'[4]'!$B$2</definedName>
    <definedName function="false" hidden="false" localSheetId="2" name="FunInt_6_4" vbProcedure="false">'[4]'!$B$2</definedName>
    <definedName function="false" hidden="false" localSheetId="2" name="FunR" vbProcedure="false">'[4]'!$B$2</definedName>
    <definedName function="false" hidden="false" localSheetId="2" name="FunR_1" vbProcedure="false">'[4]'!$B$2</definedName>
    <definedName function="false" hidden="false" localSheetId="2" name="FunR_1_4" vbProcedure="false">'[4]'!$B$2</definedName>
    <definedName function="false" hidden="false" localSheetId="2" name="FunR_4" vbProcedure="false">'[4]'!$B$2</definedName>
    <definedName function="false" hidden="false" localSheetId="2" name="FunR_6" vbProcedure="false">'[4]'!$B$2</definedName>
    <definedName function="false" hidden="false" localSheetId="2" name="FunR_6_4" vbProcedure="false">'[4]'!$B$2</definedName>
    <definedName function="false" hidden="false" localSheetId="2" name="GAS" vbProcedure="false">'[4]'!$B$2</definedName>
    <definedName function="false" hidden="false" localSheetId="2" name="gdc" vbProcedure="false">[3]Insumos!$A$257</definedName>
    <definedName function="false" hidden="false" localSheetId="2" name="gfg" vbProcedure="false">[3]Insumos!$B$2</definedName>
    <definedName function="false" hidden="false" localSheetId="2" name="ggm" vbProcedure="false">[3]Insumos!$A$257</definedName>
    <definedName function="false" hidden="false" localSheetId="2" name="graf" vbProcedure="false">'[4]'!$A$1</definedName>
    <definedName function="false" hidden="false" localSheetId="2" name="GRI" vbProcedure="false">'[4]'!$K$11</definedName>
    <definedName function="false" hidden="false" localSheetId="2" name="GRP" vbProcedure="false">'[4]'!$B$2</definedName>
    <definedName function="false" hidden="false" localSheetId="2" name="grx" vbProcedure="false">[3]Insumos!$A$2561</definedName>
    <definedName function="false" hidden="false" localSheetId="2" name="hid1_2" vbProcedure="false">[3]Insumos!$K$11</definedName>
    <definedName function="false" hidden="false" localSheetId="2" name="InsInt" vbProcedure="false">[6]Tel!$A$1</definedName>
    <definedName function="false" hidden="false" localSheetId="2" name="InsInt_1" vbProcedure="false">[6]Tel!$A$1</definedName>
    <definedName function="false" hidden="false" localSheetId="2" name="InsInt_1_4" vbProcedure="false">[6]Tel!$A$1</definedName>
    <definedName function="false" hidden="false" localSheetId="2" name="InsInt_4" vbProcedure="false">[6]Tel!$A$1</definedName>
    <definedName function="false" hidden="false" localSheetId="2" name="InsInt_6" vbProcedure="false">[6]Tel!$A$1</definedName>
    <definedName function="false" hidden="false" localSheetId="2" name="InsInt_6_4" vbProcedure="false">[6]Tel!$A$1</definedName>
    <definedName function="false" hidden="false" localSheetId="2" name="InvEscri" vbProcedure="false">[6]EquiA!$A$1</definedName>
    <definedName function="false" hidden="false" localSheetId="2" name="InvEscri_1" vbProcedure="false">[6]EquiA!$A$1</definedName>
    <definedName function="false" hidden="false" localSheetId="2" name="InvEscri_1_4" vbProcedure="false">[6]EquiA!$A$1</definedName>
    <definedName function="false" hidden="false" localSheetId="2" name="InvEscri_4" vbProcedure="false">[6]EquiA!$A$1</definedName>
    <definedName function="false" hidden="false" localSheetId="2" name="InvEscri_6" vbProcedure="false">[6]EquiA!$A$1</definedName>
    <definedName function="false" hidden="false" localSheetId="2" name="InvEscri_6_4" vbProcedure="false">[6]EquiA!$A$1</definedName>
    <definedName function="false" hidden="false" localSheetId="2" name="InvVei" vbProcedure="false">[6]EquiA!$A$1</definedName>
    <definedName function="false" hidden="false" localSheetId="2" name="InvVeia" vbProcedure="false">[6]EquiA!$A$1</definedName>
    <definedName function="false" hidden="false" localSheetId="2" name="InvVeia_1" vbProcedure="false">[6]EquiA!$A$1</definedName>
    <definedName function="false" hidden="false" localSheetId="2" name="InvVeia_1_4" vbProcedure="false">[6]EquiA!$A$1</definedName>
    <definedName function="false" hidden="false" localSheetId="2" name="InvVeia_4" vbProcedure="false">[6]EquiA!$A$1</definedName>
    <definedName function="false" hidden="false" localSheetId="2" name="InvVeia_6" vbProcedure="false">[6]EquiA!$A$1</definedName>
    <definedName function="false" hidden="false" localSheetId="2" name="InvVeia_6_4" vbProcedure="false">[6]EquiA!$A$1</definedName>
    <definedName function="false" hidden="false" localSheetId="2" name="InvVei_1" vbProcedure="false">[6]EquiA!$A$1</definedName>
    <definedName function="false" hidden="false" localSheetId="2" name="InvVei_1_4" vbProcedure="false">[6]EquiA!$A$1</definedName>
    <definedName function="false" hidden="false" localSheetId="2" name="InvVei_4" vbProcedure="false">[6]EquiA!$A$1</definedName>
    <definedName function="false" hidden="false" localSheetId="2" name="InvVei_6" vbProcedure="false">[6]EquiA!$A$1</definedName>
    <definedName function="false" hidden="false" localSheetId="2" name="InvVei_6_4" vbProcedure="false">[6]EquiA!$A$1</definedName>
    <definedName function="false" hidden="false" localSheetId="2" name="ipf" vbProcedure="false">[3]Insumos!$A$1</definedName>
    <definedName function="false" hidden="false" localSheetId="2" name="itus1" vbProcedure="false">[3]Insumos!$A$1</definedName>
    <definedName function="false" hidden="false" localSheetId="2" name="jazida5" vbProcedure="false">'[2]'!$A$1</definedName>
    <definedName function="false" hidden="false" localSheetId="2" name="jazida6" vbProcedure="false">'[2]'!$A$1</definedName>
    <definedName function="false" hidden="false" localSheetId="2" name="jla1_220" vbProcedure="false">[3]Insumos!$A$1</definedName>
    <definedName function="false" hidden="false" localSheetId="2" name="JRS" vbProcedure="false">'[4]'!$A$1</definedName>
    <definedName function="false" hidden="false" localSheetId="2" name="Leituristas" vbProcedure="false">[6]PessA!$A$1</definedName>
    <definedName function="false" hidden="false" localSheetId="2" name="Leituristas_1" vbProcedure="false">[6]PessA!$A$1</definedName>
    <definedName function="false" hidden="false" localSheetId="2" name="Leituristas_1_4" vbProcedure="false">[6]PessA!$A$1</definedName>
    <definedName function="false" hidden="false" localSheetId="2" name="Leituristas_4" vbProcedure="false">[6]PessA!$A$1</definedName>
    <definedName function="false" hidden="false" localSheetId="2" name="Leituristas_6" vbProcedure="false">[6]PessA!$A$1</definedName>
    <definedName function="false" hidden="false" localSheetId="2" name="Leituristas_6_4" vbProcedure="false">[6]PessA!$A$1</definedName>
    <definedName function="false" hidden="false" localSheetId="2" name="lm6_3" vbProcedure="false">[3]Insumos!$A$1</definedName>
    <definedName function="false" hidden="false" localSheetId="2" name="lnm" vbProcedure="false">[3]Insumos!$A$1</definedName>
    <definedName function="false" hidden="false" localSheetId="2" name="lpb" vbProcedure="false">[3]Insumos!$A$1</definedName>
    <definedName function="false" hidden="false" localSheetId="2" name="ls" vbProcedure="false">'[2]'!$A$1</definedName>
    <definedName function="false" hidden="false" localSheetId="2" name="LSO" vbProcedure="false">[3]Insumos!$A$1</definedName>
    <definedName function="false" hidden="false" localSheetId="2" name="lub" vbProcedure="false">'[2]'!$A$1</definedName>
    <definedName function="false" hidden="false" localSheetId="2" name="lvg12050_1" vbProcedure="false">[3]Insumos!$A$1</definedName>
    <definedName function="false" hidden="false" localSheetId="2" name="lvp1_2" vbProcedure="false">[3]Insumos!$A$1</definedName>
    <definedName function="false" hidden="false" localSheetId="2" name="lvr" vbProcedure="false">[3]Insumos!$A$1</definedName>
    <definedName function="false" hidden="false" localSheetId="2" name="lxa" vbProcedure="false">[3]Insumos!$A$1</definedName>
    <definedName function="false" hidden="false" localSheetId="2" name="lxaf" vbProcedure="false">[3]Insumos!$A$1</definedName>
    <definedName function="false" hidden="false" localSheetId="2" name="mad" vbProcedure="false">[3]Insumos!$A$1</definedName>
    <definedName function="false" hidden="false" localSheetId="2" name="map" vbProcedure="false">[3]Insumos!$A$1</definedName>
    <definedName function="false" hidden="false" localSheetId="2" name="mdn" vbProcedure="false">[3]Insumos!$A$1</definedName>
    <definedName function="false" hidden="false" localSheetId="2" name="meio" vbProcedure="false">'[2]'!$A$1</definedName>
    <definedName function="false" hidden="false" localSheetId="2" name="MNI" vbProcedure="false">'[4]'!$B$2</definedName>
    <definedName function="false" hidden="false" localSheetId="2" name="MNP" vbProcedure="false">'[4]'!$B$2</definedName>
    <definedName function="false" hidden="false" localSheetId="2" name="motoristas" vbProcedure="false">[6]EquiOM!$B$2</definedName>
    <definedName function="false" hidden="false" localSheetId="2" name="motoristas_1" vbProcedure="false">[6]EquiOM!$A$1</definedName>
    <definedName function="false" hidden="false" localSheetId="2" name="motoristas_1_4" vbProcedure="false">[6]EquiOM!B$29185</definedName>
    <definedName function="false" hidden="false" localSheetId="2" name="motoristas_4" vbProcedure="false">[6]EquiOM!$DK$371</definedName>
    <definedName function="false" hidden="false" localSheetId="2" name="motoristas_6" vbProcedure="false">[6]EquiOM!$B$2</definedName>
    <definedName function="false" hidden="false" localSheetId="2" name="motoristas_6_4" vbProcedure="false">[6]EquiOM!$A$1</definedName>
    <definedName function="false" hidden="false" localSheetId="2" name="mour" vbProcedure="false">'[4]'!$P$16</definedName>
    <definedName function="false" hidden="false" localSheetId="2" name="mpm2_5" vbProcedure="false">'[4]'!$A$1</definedName>
    <definedName function="false" hidden="false" localSheetId="2" name="msv" vbProcedure="false">[3]Insumos!$A$1</definedName>
    <definedName function="false" hidden="false" localSheetId="2" name="niv" vbProcedure="false">[3]Insumos!$A$1</definedName>
    <definedName function="false" hidden="false" localSheetId="2" name="nome_4" vbProcedure="false">'[4]'!$K$11</definedName>
    <definedName function="false" hidden="false" localSheetId="2" name="nrjCfh" vbProcedure="false">'[4]'!$K$11</definedName>
    <definedName function="false" hidden="false" localSheetId="2" name="nrjCfh_1" vbProcedure="false">'[4]'!$B$2</definedName>
    <definedName function="false" hidden="false" localSheetId="2" name="nrjCfh_1_4" vbProcedure="false">'[4]'!$B$2</definedName>
    <definedName function="false" hidden="false" localSheetId="2" name="nrjCfh_4" vbProcedure="false">'[4]'!$B$2</definedName>
    <definedName function="false" hidden="false" localSheetId="2" name="nrjCfh_6" vbProcedure="false">'[4]'!$B$2</definedName>
    <definedName function="false" hidden="false" localSheetId="2" name="nrjCfh_6_4" vbProcedure="false">'[4]'!$B$2</definedName>
    <definedName function="false" hidden="false" localSheetId="2" name="nrjCVh" vbProcedure="false">'[4]'!$B$2</definedName>
    <definedName function="false" hidden="false" localSheetId="2" name="nrjCVh_1" vbProcedure="false">'[4]'!$B$2</definedName>
    <definedName function="false" hidden="false" localSheetId="2" name="nrjCVh_1_4" vbProcedure="false">'[4]'!$B$2</definedName>
    <definedName function="false" hidden="false" localSheetId="2" name="nrjCVh_4" vbProcedure="false">'[4]'!$B$2</definedName>
    <definedName function="false" hidden="false" localSheetId="2" name="nrjCVh_6" vbProcedure="false">'[4]'!$B$2</definedName>
    <definedName function="false" hidden="false" localSheetId="2" name="nrjCVh_6_4" vbProcedure="false">'[4]'!$B$2</definedName>
    <definedName function="false" hidden="false" localSheetId="2" name="od" vbProcedure="false">'[2]'!$A$1</definedName>
    <definedName function="false" hidden="false" localSheetId="2" name="odi" vbProcedure="false">[3]Insumos!$A$257</definedName>
    <definedName function="false" hidden="false" localSheetId="2" name="of" vbProcedure="false">'[2]'!$A$1</definedName>
    <definedName function="false" hidden="false" localSheetId="2" name="ofi" vbProcedure="false">[3]Insumos!$A$1</definedName>
    <definedName function="false" hidden="false" localSheetId="2" name="OGU" vbProcedure="false">'[4]'!$A$1</definedName>
    <definedName function="false" hidden="false" localSheetId="2" name="oli" vbProcedure="false">[3]Insumos!$A$1</definedName>
    <definedName function="false" hidden="false" localSheetId="2" name="pcf60x210" vbProcedure="false">[3]Insumos!$A$1</definedName>
    <definedName function="false" hidden="false" localSheetId="2" name="pcf80x200" vbProcedure="false">[3]Insumos!$A$1</definedName>
    <definedName function="false" hidden="false" localSheetId="2" name="pcf80x210" vbProcedure="false">[3]Insumos!$A$1</definedName>
    <definedName function="false" hidden="false" localSheetId="2" name="pcfc" vbProcedure="false">[3]Insumos!$A$1</definedName>
    <definedName function="false" hidden="false" localSheetId="2" name="pdm" vbProcedure="false">'[2]'!$A$1</definedName>
    <definedName function="false" hidden="false" localSheetId="2" name="pdm_5" vbProcedure="false">'[4]'!$B$2</definedName>
    <definedName function="false" hidden="false" localSheetId="2" name="pedra" vbProcedure="false">'[2]'!$A$1</definedName>
    <definedName function="false" hidden="false" localSheetId="2" name="pes" vbProcedure="false">[3]Insumos!$A$257</definedName>
    <definedName function="false" hidden="false" localSheetId="2" name="pig" vbProcedure="false">[3]Insumos!$B$2</definedName>
    <definedName function="false" hidden="false" localSheetId="2" name="PII" vbProcedure="false">'[4]'!$A$1</definedName>
    <definedName function="false" hidden="false" localSheetId="2" name="PIP" vbProcedure="false">'[4]'!$B$2</definedName>
    <definedName function="false" hidden="false" localSheetId="2" name="plc" vbProcedure="false">[3]Insumos!$A$1</definedName>
    <definedName function="false" hidden="false" localSheetId="2" name="plc2_5" vbProcedure="false">'[4]'!$A$1</definedName>
    <definedName function="false" hidden="false" localSheetId="2" name="PMS" vbProcedure="false">'[4]'!$B$2</definedName>
    <definedName function="false" hidden="false" localSheetId="2" name="pont" vbProcedure="false">[3]Insumos!$A$1</definedName>
    <definedName function="false" hidden="false" localSheetId="2" name="port" vbProcedure="false">'[2]'!$A$1</definedName>
    <definedName function="false" hidden="false" localSheetId="2" name="por_sistema_IMR" vbProcedure="false">'[4]'!$A$1</definedName>
    <definedName function="false" hidden="false" localSheetId="2" name="por_sistema_IMR_1" vbProcedure="false">'[4]'!$B$2</definedName>
    <definedName function="false" hidden="false" localSheetId="2" name="por_sistema_IMR_1_4" vbProcedure="false">'[4]'!$B$2</definedName>
    <definedName function="false" hidden="false" localSheetId="2" name="por_sistema_IMR_4" vbProcedure="false">'[4]'!$B$2</definedName>
    <definedName function="false" hidden="false" localSheetId="2" name="por_sistema_IMR_6" vbProcedure="false">'[4]'!$B$2</definedName>
    <definedName function="false" hidden="false" localSheetId="2" name="por_sistema_IMR_6_4" vbProcedure="false">'[4]'!$B$2</definedName>
    <definedName function="false" hidden="false" localSheetId="2" name="PREF" vbProcedure="false">'[2]'!$A$1</definedName>
    <definedName function="false" hidden="false" localSheetId="2" name="pref_4" vbProcedure="false">'[4]'!$K$11</definedName>
    <definedName function="false" hidden="false" localSheetId="2" name="Preço_kW" vbProcedure="false">'[4]'!$B$2</definedName>
    <definedName function="false" hidden="false" localSheetId="2" name="Preço_kW_1" vbProcedure="false">'[4]'!$B$2</definedName>
    <definedName function="false" hidden="false" localSheetId="2" name="Preço_kW_1_4" vbProcedure="false">'[4]'!$B$2</definedName>
    <definedName function="false" hidden="false" localSheetId="2" name="Preço_kW_4" vbProcedure="false">'[4]'!$B$2</definedName>
    <definedName function="false" hidden="false" localSheetId="2" name="Preço_kW_6" vbProcedure="false">'[4]'!$B$2</definedName>
    <definedName function="false" hidden="false" localSheetId="2" name="Preço_kW_6_4" vbProcedure="false">'[4]'!$B$2</definedName>
    <definedName function="false" hidden="false" localSheetId="2" name="prf" vbProcedure="false">[3]Insumos!$A$1</definedName>
    <definedName function="false" hidden="false" localSheetId="2" name="prg" vbProcedure="false">[3]Insumos!$A$1</definedName>
    <definedName function="false" hidden="false" localSheetId="2" name="prg_5" vbProcedure="false">'[4]'!$A$1</definedName>
    <definedName function="false" hidden="false" localSheetId="2" name="PROJ" vbProcedure="false">'[4]'!$B$2</definedName>
    <definedName function="false" hidden="false" localSheetId="2" name="prtm" vbProcedure="false">[3]Insumos!$A$1</definedName>
    <definedName function="false" hidden="false" localSheetId="2" name="ptt3x2" vbProcedure="false">[3]Insumos!$A$1</definedName>
    <definedName function="false" hidden="false" localSheetId="2" name="qgm" vbProcedure="false">[3]Insumos!$A$1</definedName>
    <definedName function="false" hidden="false" localSheetId="2" name="rdt13_8" vbProcedure="false">'[4]'!$A$1</definedName>
    <definedName function="false" hidden="false" localSheetId="2" name="rec" vbProcedure="false">[3]Insumos!$A$1</definedName>
    <definedName function="false" hidden="false" localSheetId="2" name="RES" vbProcedure="false">'[4]'!$A$1</definedName>
    <definedName function="false" hidden="false" localSheetId="2" name="rgG3_4" vbProcedure="false">[3]Insumos!$A$1</definedName>
    <definedName function="false" hidden="false" localSheetId="2" name="rgp1_2" vbProcedure="false">[3]Insumos!$A$1</definedName>
    <definedName function="false" hidden="false" localSheetId="2" name="RLI" vbProcedure="false">'[4]'!$A$1</definedName>
    <definedName function="false" hidden="false" localSheetId="2" name="RLP" vbProcedure="false">'[4]'!$B$2</definedName>
    <definedName function="false" hidden="false" localSheetId="2" name="RPI" vbProcedure="false">'[4]'!$B$2</definedName>
    <definedName function="false" hidden="false" localSheetId="2" name="RPP" vbProcedure="false">'[4]'!$B$2</definedName>
    <definedName function="false" hidden="false" localSheetId="2" name="ruas" vbProcedure="false">'[2]'!$A$1</definedName>
    <definedName function="false" hidden="false" localSheetId="2" name="s" vbProcedure="false">'[2]'!$A$1</definedName>
    <definedName function="false" hidden="false" localSheetId="2" name="s14_" vbProcedure="false">'[4]'!$B$2</definedName>
    <definedName function="false" hidden="false" localSheetId="2" name="SAL" vbProcedure="false">'[4]'!$B$2</definedName>
    <definedName function="false" hidden="false" localSheetId="2" name="se" vbProcedure="false">'[2]'!$A$1</definedName>
    <definedName function="false" hidden="false" localSheetId="2" name="seat15" vbProcedure="false">[3]Insumos!$A$257</definedName>
    <definedName function="false" hidden="false" localSheetId="2" name="sf" vbProcedure="false">'[2]'!$A$1</definedName>
    <definedName function="false" hidden="false" localSheetId="2" name="sin" vbProcedure="false">[3]Insumos!$B$2</definedName>
    <definedName function="false" hidden="false" localSheetId="2" name="sollimp" vbProcedure="false">[3]Insumos!$A$257</definedName>
    <definedName function="false" hidden="false" localSheetId="2" name="sOpRadio" vbProcedure="false">[6]PessA!$B$2</definedName>
    <definedName function="false" hidden="false" localSheetId="2" name="sOpRadio_1" vbProcedure="false">[6]PessA!$A$1</definedName>
    <definedName function="false" hidden="false" localSheetId="2" name="sOpRadio_1_4" vbProcedure="false">[6]PessA!$A$1</definedName>
    <definedName function="false" hidden="false" localSheetId="2" name="sOpRadio_4" vbProcedure="false">[6]PessA!$A$1</definedName>
    <definedName function="false" hidden="false" localSheetId="2" name="sOpRadio_6" vbProcedure="false">[6]PessA!$A$1</definedName>
    <definedName function="false" hidden="false" localSheetId="2" name="sOpRadio_6_4" vbProcedure="false">[6]PessA!$A$1</definedName>
    <definedName function="false" hidden="false" localSheetId="2" name="sRespOM" vbProcedure="false">[6]PessA!$A$1</definedName>
    <definedName function="false" hidden="false" localSheetId="2" name="sRespOM_1" vbProcedure="false">[6]PessA!$A$1</definedName>
    <definedName function="false" hidden="false" localSheetId="2" name="sRespOM_1_4" vbProcedure="false">[6]PessA!$A$1</definedName>
    <definedName function="false" hidden="false" localSheetId="2" name="sRespOM_4" vbProcedure="false">[6]PessA!$A$1</definedName>
    <definedName function="false" hidden="false" localSheetId="2" name="sRespOM_6" vbProcedure="false">[6]PessA!$A$1</definedName>
    <definedName function="false" hidden="false" localSheetId="2" name="sRespOM_6_4" vbProcedure="false">[6]PessA!$A$1</definedName>
    <definedName function="false" hidden="false" localSheetId="2" name="srv" vbProcedure="false">[3]Insumos!$A$1</definedName>
    <definedName function="false" hidden="false" localSheetId="2" name="sum" vbProcedure="false">[3]Insumos!$A$1</definedName>
    <definedName function="false" hidden="false" localSheetId="2" name="svt" vbProcedure="false">[3]Insumos!$A$1</definedName>
    <definedName function="false" hidden="false" localSheetId="2" name="sx" vbProcedure="false">'[2]'!$A$1</definedName>
    <definedName function="false" hidden="false" localSheetId="2" name="sxo" vbProcedure="false">[3]Insumos!$A$1</definedName>
    <definedName function="false" hidden="false" localSheetId="2" name="tb100cm" vbProcedure="false">'[2]'!$A$1</definedName>
    <definedName function="false" hidden="false" localSheetId="2" name="tbv" vbProcedure="false">[3]Insumos!$A$1</definedName>
    <definedName function="false" hidden="false" localSheetId="2" name="tbv_5" vbProcedure="false">'[4]'!$A$1</definedName>
    <definedName function="false" hidden="false" localSheetId="2" name="ted" vbProcedure="false">[3]Insumos!$A$1</definedName>
    <definedName function="false" hidden="false" localSheetId="2" name="TelO" vbProcedure="false">[6]Tel!$A$1</definedName>
    <definedName function="false" hidden="false" localSheetId="2" name="TelO_1" vbProcedure="false">[6]Tel!$A$1</definedName>
    <definedName function="false" hidden="false" localSheetId="2" name="TelO_1_4" vbProcedure="false">[6]Tel!$A$1</definedName>
    <definedName function="false" hidden="false" localSheetId="2" name="TelO_4" vbProcedure="false">[6]Tel!$A$1</definedName>
    <definedName function="false" hidden="false" localSheetId="2" name="TelO_6" vbProcedure="false">[6]Tel!$A$1</definedName>
    <definedName function="false" hidden="false" localSheetId="2" name="TelO_6_4" vbProcedure="false">[6]Tel!$A$1</definedName>
    <definedName function="false" hidden="false" localSheetId="2" name="ter" vbProcedure="false">[3]Insumos!$A$1</definedName>
    <definedName function="false" hidden="false" localSheetId="2" name="tes" vbProcedure="false">[3]Insumos!$A$1</definedName>
    <definedName function="false" hidden="false" localSheetId="2" name="teste" vbProcedure="false">[6]PessA!$A$1</definedName>
    <definedName function="false" hidden="false" localSheetId="2" name="teste_1" vbProcedure="false">[6]PessA!$A$1</definedName>
    <definedName function="false" hidden="false" localSheetId="2" name="teste_1_4" vbProcedure="false">[6]PessA!$A$1</definedName>
    <definedName function="false" hidden="false" localSheetId="2" name="teste_4" vbProcedure="false">[6]PessA!$A$1</definedName>
    <definedName function="false" hidden="false" localSheetId="2" name="teste_6" vbProcedure="false">[6]PessA!$A$1</definedName>
    <definedName function="false" hidden="false" localSheetId="2" name="teste_6_4" vbProcedure="false">[6]PessA!$A$1</definedName>
    <definedName function="false" hidden="false" localSheetId="2" name="TID" vbProcedure="false">'[4]'!$K$11</definedName>
    <definedName function="false" hidden="false" localSheetId="2" name="TID_2" vbProcedure="false">'[4]'!$B$2</definedName>
    <definedName function="false" hidden="false" localSheetId="2" name="tjc" vbProcedure="false">[3]Insumos!$A$1</definedName>
    <definedName function="false" hidden="false" localSheetId="2" name="tjf" vbProcedure="false">[3]Insumos!$A$1</definedName>
    <definedName function="false" hidden="false" localSheetId="2" name="tlc" vbProcedure="false">[3]Insumos!$A$5121</definedName>
    <definedName function="false" hidden="false" localSheetId="2" name="tlf" vbProcedure="false">[3]Insumos!$U$21</definedName>
    <definedName function="false" hidden="false" localSheetId="2" name="tnp1_2" vbProcedure="false">[3]Insumos!$A$1</definedName>
    <definedName function="false" hidden="false" localSheetId="2" name="tof" vbProcedure="false">[3]Insumos!$A$1</definedName>
    <definedName function="false" hidden="false" localSheetId="2" name="TOT" vbProcedure="false">'[4]'!$A$1</definedName>
    <definedName function="false" hidden="false" localSheetId="2" name="total" vbProcedure="false">'[2]'!$A$1</definedName>
    <definedName function="false" hidden="false" localSheetId="2" name="TotCrP" vbProcedure="false">[6]CombLub!$A$257</definedName>
    <definedName function="false" hidden="false" localSheetId="2" name="TotCrP_1" vbProcedure="false">[6]CombLub!$B$2</definedName>
    <definedName function="false" hidden="false" localSheetId="2" name="TotCrP_1_4" vbProcedure="false">[6]CombLub!$A$257</definedName>
    <definedName function="false" hidden="false" localSheetId="2" name="TotCrP_4" vbProcedure="false">[6]CombLub!$B$2</definedName>
    <definedName function="false" hidden="false" localSheetId="2" name="TotCrP_6" vbProcedure="false">[6]CombLub!$A$1</definedName>
    <definedName function="false" hidden="false" localSheetId="2" name="TotCrP_6_4" vbProcedure="false">[6]CombLub!$A$1</definedName>
    <definedName function="false" hidden="false" localSheetId="2" name="TotUSM" vbProcedure="false">[6]CombLub!$A$1</definedName>
    <definedName function="false" hidden="false" localSheetId="2" name="TotUSM_1" vbProcedure="false">[6]CombLub!$A$1</definedName>
    <definedName function="false" hidden="false" localSheetId="2" name="TotUSM_1_4" vbProcedure="false">[6]CombLub!$A$1</definedName>
    <definedName function="false" hidden="false" localSheetId="2" name="TotUSM_4" vbProcedure="false">[6]CombLub!$A$1</definedName>
    <definedName function="false" hidden="false" localSheetId="2" name="TotUSM_6" vbProcedure="false">[6]CombLub!$A$1</definedName>
    <definedName function="false" hidden="false" localSheetId="2" name="TotUSM_6_4" vbProcedure="false">[6]CombLub!$A$1</definedName>
    <definedName function="false" hidden="false" localSheetId="2" name="TOT_2" vbProcedure="false">'[4]'!$B$2</definedName>
    <definedName function="false" hidden="false" localSheetId="2" name="tp6_12" vbProcedure="false">[3]Insumos!$A$1</definedName>
    <definedName function="false" hidden="false" localSheetId="2" name="tp6_16" vbProcedure="false">[3]Insumos!$A$1</definedName>
    <definedName function="false" hidden="false" localSheetId="2" name="TPI" vbProcedure="false">'[4]'!$A$1</definedName>
    <definedName function="false" hidden="false" localSheetId="2" name="tpl1_2" vbProcedure="false">[3]Insumos!$A$1</definedName>
    <definedName function="false" hidden="false" localSheetId="2" name="tpmfs" vbProcedure="false">[3]Insumos!$A$1</definedName>
    <definedName function="false" hidden="false" localSheetId="2" name="TPP" vbProcedure="false">'[4]'!$A$1</definedName>
    <definedName function="false" hidden="false" localSheetId="2" name="transp" vbProcedure="false">[6]Tel!$A$1</definedName>
    <definedName function="false" hidden="false" localSheetId="2" name="transp_1" vbProcedure="false">[6]Tel!$A$1</definedName>
    <definedName function="false" hidden="false" localSheetId="2" name="transp_1_4" vbProcedure="false">[6]Tel!$A$1</definedName>
    <definedName function="false" hidden="false" localSheetId="2" name="transp_4" vbProcedure="false">[6]Tel!$A$1</definedName>
    <definedName function="false" hidden="false" localSheetId="2" name="transp_6" vbProcedure="false">[6]Tel!$A$1</definedName>
    <definedName function="false" hidden="false" localSheetId="2" name="transp_6_4" vbProcedure="false">[6]Tel!$A$1</definedName>
    <definedName function="false" hidden="false" localSheetId="2" name="trb" vbProcedure="false">[3]Insumos!$A$1</definedName>
    <definedName function="false" hidden="false" localSheetId="2" name="tre" vbProcedure="false">[3]Insumos!$A$1</definedName>
    <definedName function="false" hidden="false" localSheetId="2" name="ttc" vbProcedure="false">[3]Insumos!$A$1</definedName>
    <definedName function="false" hidden="false" localSheetId="2" name="tte" vbProcedure="false">[3]Insumos!$A$1</definedName>
    <definedName function="false" hidden="false" localSheetId="2" name="tus" vbProcedure="false">[3]Insumos!$A$1</definedName>
    <definedName function="false" hidden="false" localSheetId="2" name="tuso" vbProcedure="false">[3]Insumos!$A$1</definedName>
    <definedName function="false" hidden="false" localSheetId="2" name="USS" vbProcedure="false">'[4]'!$A$1</definedName>
    <definedName function="false" hidden="false" localSheetId="2" name="v60120_" vbProcedure="false">[3]Insumos!$A$1</definedName>
    <definedName function="false" hidden="false" localSheetId="2" name="VazMed_ha" vbProcedure="false">'[4]'!$B$2</definedName>
    <definedName function="false" hidden="false" localSheetId="2" name="VazMed_ha_1" vbProcedure="false">'[4]'!$B$2</definedName>
    <definedName function="false" hidden="false" localSheetId="2" name="VazMed_ha_1_4" vbProcedure="false">'[4]'!$B$2</definedName>
    <definedName function="false" hidden="false" localSheetId="2" name="VazMed_ha_4" vbProcedure="false">'[4]'!$B$2</definedName>
    <definedName function="false" hidden="false" localSheetId="2" name="VazMed_ha_6" vbProcedure="false">'[4]'!$B$2</definedName>
    <definedName function="false" hidden="false" localSheetId="2" name="VazMed_ha_6_4" vbProcedure="false">'[4]'!$B$2</definedName>
    <definedName function="false" hidden="false" localSheetId="2" name="Vaz_Tot" vbProcedure="false">'[4]'!$A$1</definedName>
    <definedName function="false" hidden="false" localSheetId="2" name="Vaz_Tot_1" vbProcedure="false">'[4]'!$B$2</definedName>
    <definedName function="false" hidden="false" localSheetId="2" name="Vaz_Tot_1_4" vbProcedure="false">'[4]'!$B$2</definedName>
    <definedName function="false" hidden="false" localSheetId="2" name="Vaz_Tot_4" vbProcedure="false">'[4]'!$B$2</definedName>
    <definedName function="false" hidden="false" localSheetId="2" name="Vaz_Tot_6" vbProcedure="false">'[4]'!$B$2</definedName>
    <definedName function="false" hidden="false" localSheetId="2" name="Vaz_Tot_6_4" vbProcedure="false">'[4]'!$B$2</definedName>
    <definedName function="false" hidden="false" localSheetId="2" name="VII" vbProcedure="false">'[4]'!$B$2</definedName>
    <definedName function="false" hidden="false" localSheetId="2" name="VIP" vbProcedure="false">'[4]'!$B$2</definedName>
    <definedName function="false" hidden="false" localSheetId="2" name="VLR" vbProcedure="false">'[4]'!$B$2</definedName>
    <definedName function="false" hidden="false" localSheetId="2" name="Vol_distrib" vbProcedure="false">'[4]'!$B$2</definedName>
    <definedName function="false" hidden="false" localSheetId="2" name="Vol_distrib_1" vbProcedure="false">'[4]'!$B$2</definedName>
    <definedName function="false" hidden="false" localSheetId="2" name="Vol_distrib_1_4" vbProcedure="false">'[4]'!$B$2</definedName>
    <definedName function="false" hidden="false" localSheetId="2" name="Vol_distrib_4" vbProcedure="false">'[4]'!$B$2</definedName>
    <definedName function="false" hidden="false" localSheetId="2" name="Vol_distrib_6" vbProcedure="false">'[4]'!$B$2</definedName>
    <definedName function="false" hidden="false" localSheetId="2" name="Vol_distrib_6_4" vbProcedure="false">'[4]'!$B$2</definedName>
    <definedName function="false" hidden="false" localSheetId="2" name="vsb" vbProcedure="false">[3]Insumos!$A$257</definedName>
    <definedName function="false" hidden="false" localSheetId="2" name="zar" vbProcedure="false">[3]Insumos!$B$2</definedName>
    <definedName function="false" hidden="false" localSheetId="2" name="_aga14" vbProcedure="false">'[4]'!$A$1</definedName>
    <definedName function="false" hidden="false" localSheetId="2" name="_aga16" vbProcedure="false">'[4]'!$B$2</definedName>
    <definedName function="false" hidden="false" localSheetId="2" name="_asc321" vbProcedure="false">'[4]'!$B$2</definedName>
    <definedName function="false" hidden="false" localSheetId="2" name="_BAH2007" vbProcedure="false">'[4]'!$B$2</definedName>
    <definedName function="false" hidden="false" localSheetId="2" name="_BAH2008" vbProcedure="false">'[4]'!$B$2</definedName>
    <definedName function="false" hidden="false" localSheetId="2" name="_BAH2009" vbProcedure="false">'[4]'!$B$2</definedName>
    <definedName function="false" hidden="false" localSheetId="2" name="_BAH2010" vbProcedure="false">'[4]'!$B$2</definedName>
    <definedName function="false" hidden="false" localSheetId="2" name="_bur3220" vbProcedure="false">'[4]'!$B$2</definedName>
    <definedName function="false" hidden="false" localSheetId="2" name="_C930I" vbProcedure="false">'[4]'!$B$2</definedName>
    <definedName function="false" hidden="false" localSheetId="2" name="_C930P" vbProcedure="false">'[4]'!$B$2</definedName>
    <definedName function="false" hidden="false" localSheetId="2" name="_C966I" vbProcedure="false">'[4]'!$B$2</definedName>
    <definedName function="false" hidden="false" localSheetId="2" name="_C966P" vbProcedure="false">'[4]'!$B$2</definedName>
    <definedName function="false" hidden="false" localSheetId="2" name="_C996P" vbProcedure="false">'[4]'!$B$2</definedName>
    <definedName function="false" hidden="false" localSheetId="2" name="_cap20" vbProcedure="false">'[4]'!$B$2</definedName>
    <definedName function="false" hidden="false" localSheetId="2" name="_ccr12" vbProcedure="false">'[4]'!$B$2</definedName>
    <definedName function="false" hidden="false" localSheetId="2" name="_cva32" vbProcedure="false">'[4]'!$B$2</definedName>
    <definedName function="false" hidden="false" localSheetId="2" name="_cva50" vbProcedure="false">'[4]'!$B$2</definedName>
    <definedName function="false" hidden="false" localSheetId="2" name="_cva60" vbProcedure="false">'[4]'!$B$2</definedName>
    <definedName function="false" hidden="false" localSheetId="2" name="_cve45100" vbProcedure="false">'[4]'!$B$2</definedName>
    <definedName function="false" hidden="false" localSheetId="2" name="_cve90100" vbProcedure="false">'[4]'!$B$2</definedName>
    <definedName function="false" hidden="false" localSheetId="2" name="_cve9040" vbProcedure="false">'[4]'!$B$2</definedName>
    <definedName function="false" hidden="false" localSheetId="2" name="_djm10" vbProcedure="false">'[4]'!$B$2</definedName>
    <definedName function="false" hidden="false" localSheetId="2" name="_djm15" vbProcedure="false">'[4]'!$B$2</definedName>
    <definedName function="false" hidden="false" localSheetId="2" name="_epl2" vbProcedure="false">'[4]'!$B$2</definedName>
    <definedName function="false" hidden="false" localSheetId="2" name="_epl5" vbProcedure="false">'[4]'!$B$2</definedName>
    <definedName function="false" hidden="false" localSheetId="2" name="_est15" vbProcedure="false">'[4]'!$B$2</definedName>
    <definedName function="false" hidden="false" localSheetId="2" name="_fil1" vbProcedure="false">'[4]'!$B$2</definedName>
    <definedName function="false" hidden="false" localSheetId="2" name="_fil2" vbProcedure="false">'[4]'!$B$2</definedName>
    <definedName function="false" hidden="false" localSheetId="2" name="_fio12" vbProcedure="false">'[4]'!$B$2</definedName>
    <definedName function="false" hidden="false" localSheetId="2" name="_fis5" vbProcedure="false">'[4]'!$B$2</definedName>
    <definedName function="false" hidden="false" localSheetId="2" name="_flf50" vbProcedure="false">'[4]'!$B$2</definedName>
    <definedName function="false" hidden="false" localSheetId="2" name="_flf60" vbProcedure="false">'[4]'!$B$2</definedName>
    <definedName function="false" hidden="false" localSheetId="2" name="_fpd12" vbProcedure="false">'[4]'!$B$2</definedName>
    <definedName function="false" hidden="false" localSheetId="2" name="_fvr10" vbProcedure="false">'[4]'!$B$2</definedName>
    <definedName function="false" hidden="false" localSheetId="2" name="_itu1" vbProcedure="false">'[4]'!$B$2</definedName>
    <definedName function="false" hidden="false" localSheetId="2" name="_jla20" vbProcedure="false">'[4]'!$B$2</definedName>
    <definedName function="false" hidden="false" localSheetId="2" name="_jla32" vbProcedure="false">'[4]'!$B$2</definedName>
    <definedName function="false" hidden="false" localSheetId="2" name="_lpi100" vbProcedure="false">'[4]'!$B$2</definedName>
    <definedName function="false" hidden="false" localSheetId="2" name="_lvg10060" vbProcedure="false">'[4]'!$B$2</definedName>
    <definedName function="false" hidden="false" localSheetId="2" name="_lvp32" vbProcedure="false">'[4]'!$B$2</definedName>
    <definedName function="false" hidden="false" localSheetId="2" name="_man50" vbProcedure="false">'[4]'!$K$11</definedName>
    <definedName function="false" hidden="false" localSheetId="2" name="_MIN2007" vbProcedure="false">'[4]'!$B$2</definedName>
    <definedName function="false" hidden="false" localSheetId="2" name="_MIN2008" vbProcedure="false">'[4]'!$B$2</definedName>
    <definedName function="false" hidden="false" localSheetId="2" name="_MIN2009" vbProcedure="false">'[4]'!$B$2</definedName>
    <definedName function="false" hidden="false" localSheetId="2" name="_MIN2010" vbProcedure="false">'[4]'!$B$2</definedName>
    <definedName function="false" hidden="false" localSheetId="2" name="_NAC2007" vbProcedure="false">'[4]'!$B$2</definedName>
    <definedName function="false" hidden="false" localSheetId="2" name="_NAC2008" vbProcedure="false">'[4]'!$B$2</definedName>
    <definedName function="false" hidden="false" localSheetId="2" name="_NAC2009" vbProcedure="false">'[4]'!$B$2</definedName>
    <definedName function="false" hidden="false" localSheetId="2" name="_NAC2010" vbProcedure="false">'[4]'!$B$2</definedName>
    <definedName function="false" hidden="false" localSheetId="2" name="_ope1" vbProcedure="false">'[4]'!$B$2</definedName>
    <definedName function="false" hidden="false" localSheetId="2" name="_ope2" vbProcedure="false">'[4]'!$B$2</definedName>
    <definedName function="false" hidden="false" localSheetId="2" name="_ope3" vbProcedure="false">'[4]'!$B$2</definedName>
    <definedName function="false" hidden="false" localSheetId="2" name="_PAR2007" vbProcedure="false">'[4]'!$B$2</definedName>
    <definedName function="false" hidden="false" localSheetId="2" name="_PAR2008" vbProcedure="false">'[4]'!$B$2</definedName>
    <definedName function="false" hidden="false" localSheetId="2" name="_PAR2009" vbProcedure="false">'[4]'!$B$2</definedName>
    <definedName function="false" hidden="false" localSheetId="2" name="_PAR2010" vbProcedure="false">'[4]'!$B$2</definedName>
    <definedName function="false" hidden="false" localSheetId="2" name="_PER2007" vbProcedure="false">'[4]'!$B$2</definedName>
    <definedName function="false" hidden="false" localSheetId="2" name="_PER2008" vbProcedure="false">'[4]'!$B$2</definedName>
    <definedName function="false" hidden="false" localSheetId="2" name="_PER2009" vbProcedure="false">'[4]'!$B$2</definedName>
    <definedName function="false" hidden="false" localSheetId="2" name="_PER2010" vbProcedure="false">'[4]'!$B$2</definedName>
    <definedName function="false" hidden="false" localSheetId="2" name="_pne1" vbProcedure="false">'[4]'!$B$2</definedName>
    <definedName function="false" hidden="false" localSheetId="2" name="_pne2" vbProcedure="false">'[4]'!$B$2</definedName>
    <definedName function="false" hidden="false" localSheetId="2" name="_prg1515" vbProcedure="false">'[4]'!$B$2</definedName>
    <definedName function="false" hidden="false" localSheetId="2" name="_prg1827" vbProcedure="false">'[4]'!$B$2</definedName>
    <definedName function="false" hidden="false" localSheetId="2" name="_ptm6" vbProcedure="false">'[4]'!$K$11</definedName>
    <definedName function="false" hidden="false" localSheetId="2" name="_qdm3" vbProcedure="false">'[4]'!$B$2</definedName>
    <definedName function="false" hidden="false" localSheetId="2" name="_rcm10" vbProcedure="false">'[4]'!$B$2</definedName>
    <definedName function="false" hidden="false" localSheetId="2" name="_rcm15" vbProcedure="false">'[4]'!$B$2</definedName>
    <definedName function="false" hidden="false" localSheetId="2" name="_rcm20" vbProcedure="false">'[4]'!$B$2</definedName>
    <definedName function="false" hidden="false" localSheetId="2" name="_rcm5" vbProcedure="false">'[4]'!$B$2</definedName>
    <definedName function="false" hidden="false" localSheetId="2" name="_res10" vbProcedure="false">'[4]'!$B$2</definedName>
    <definedName function="false" hidden="false" localSheetId="2" name="_res15" vbProcedure="false">'[4]'!$B$2</definedName>
    <definedName function="false" hidden="false" localSheetId="2" name="_res5" vbProcedure="false">'[4]'!$B$2</definedName>
    <definedName function="false" hidden="false" localSheetId="2" name="_rge32" vbProcedure="false">'[4]'!$B$2</definedName>
    <definedName function="false" hidden="false" localSheetId="2" name="_rgf60" vbProcedure="false">'[4]'!$B$2</definedName>
    <definedName function="false" hidden="false" localSheetId="2" name="_rgp1" vbProcedure="false">'[4]'!$B$2</definedName>
    <definedName function="false" hidden="false" localSheetId="2" name="_SER2007" vbProcedure="false">'[4]'!$B$2</definedName>
    <definedName function="false" hidden="false" localSheetId="2" name="_SER2008" vbProcedure="false">'[4]'!$B$2</definedName>
    <definedName function="false" hidden="false" localSheetId="2" name="_SER2009" vbProcedure="false">'[4]'!$B$2</definedName>
    <definedName function="false" hidden="false" localSheetId="2" name="_SER2010" vbProcedure="false">'[4]'!$B$2</definedName>
    <definedName function="false" hidden="false" localSheetId="2" name="_tap100" vbProcedure="false">'[4]'!$B$2</definedName>
    <definedName function="false" hidden="false" localSheetId="2" name="_tb112" vbProcedure="false">'[4]'!$B$2</definedName>
    <definedName function="false" hidden="false" localSheetId="2" name="_tb16" vbProcedure="false">'[4]'!$B$2</definedName>
    <definedName function="false" hidden="false" localSheetId="2" name="_tb19" vbProcedure="false">'[4]'!$B$2</definedName>
    <definedName function="false" hidden="false" localSheetId="2" name="_tba20" vbProcedure="false">'[4]'!$B$2</definedName>
    <definedName function="false" hidden="false" localSheetId="2" name="_tba32" vbProcedure="false">'[4]'!$B$2</definedName>
    <definedName function="false" hidden="false" localSheetId="2" name="_tba50" vbProcedure="false">'[4]'!$B$2</definedName>
    <definedName function="false" hidden="false" localSheetId="2" name="_tba60" vbProcedure="false">'[4]'!$B$2</definedName>
    <definedName function="false" hidden="false" localSheetId="2" name="_tbe100" vbProcedure="false">'[4]'!$B$2</definedName>
    <definedName function="false" hidden="false" localSheetId="2" name="_tbe40" vbProcedure="false">'[4]'!$B$2</definedName>
    <definedName function="false" hidden="false" localSheetId="2" name="_tbe50" vbProcedure="false">'[4]'!$B$2</definedName>
    <definedName function="false" hidden="false" localSheetId="2" name="_tca80" vbProcedure="false">'[4]'!$B$2</definedName>
    <definedName function="false" hidden="false" localSheetId="2" name="_tea32" vbProcedure="false">'[4]'!$B$2</definedName>
    <definedName function="false" hidden="false" localSheetId="2" name="_tea4560" vbProcedure="false">'[4]'!$B$2</definedName>
    <definedName function="false" hidden="false" localSheetId="2" name="_tee100" vbProcedure="false">'[4]'!$B$2</definedName>
    <definedName function="false" hidden="false" localSheetId="2" name="_ter10050" vbProcedure="false">'[4]'!$B$2</definedName>
    <definedName function="false" hidden="false" localSheetId="2" name="_tfg50" vbProcedure="false">'[4]'!$B$2</definedName>
    <definedName function="false" hidden="false" localSheetId="2" name="_tlf6" vbProcedure="false">'[4]'!$B$2</definedName>
    <definedName function="false" hidden="false" localSheetId="2" name="_Toc66241043_8" vbProcedure="false">'[5]3-Material de consumo'!$A$257</definedName>
    <definedName function="false" hidden="false" localSheetId="2" name="_Toc66241043_8_1" vbProcedure="false">'[5]3-Material de consumo'!$B$2</definedName>
    <definedName function="false" hidden="false" localSheetId="2" name="_Toc66241043_8_1_4" vbProcedure="false">'[5]3-Material de consumo'!$A$257</definedName>
    <definedName function="false" hidden="false" localSheetId="2" name="_Toc66241043_8_4" vbProcedure="false">'[5]3-Material de consumo'!$B$2</definedName>
    <definedName function="false" hidden="false" localSheetId="2" name="_Toc66241043_8_6" vbProcedure="false">'[5]3-Material de consumo'!B50434</definedName>
    <definedName function="false" hidden="false" localSheetId="2" name="_Toc66241043_8_6_4" vbProcedure="false">'[5]3-Material de consumo'!GQ50631</definedName>
    <definedName function="false" hidden="false" localSheetId="2" name="_tub10012" vbProcedure="false">'[4]'!$C$3</definedName>
    <definedName function="false" hidden="false" localSheetId="2" name="_tub10015" vbProcedure="false">'[4]'!$B$2</definedName>
    <definedName function="false" hidden="false" localSheetId="2" name="_tub10020" vbProcedure="false">'[4]'!$B$2</definedName>
    <definedName function="false" hidden="false" localSheetId="2" name="_tub15012" vbProcedure="false">'[4]'!$B$2</definedName>
    <definedName function="false" hidden="false" localSheetId="2" name="_tub4012" vbProcedure="false">'[4]'!$B$2</definedName>
    <definedName function="false" hidden="false" localSheetId="2" name="_tub4015" vbProcedure="false">'[4]'!$B$2</definedName>
    <definedName function="false" hidden="false" localSheetId="2" name="_tub4020" vbProcedure="false">'[4]'!$B$2</definedName>
    <definedName function="false" hidden="false" localSheetId="2" name="_tub5012" vbProcedure="false">'[4]'!$B$2</definedName>
    <definedName function="false" hidden="false" localSheetId="2" name="_tub5015" vbProcedure="false">'[4]'!$B$2</definedName>
    <definedName function="false" hidden="false" localSheetId="2" name="_tub5020" vbProcedure="false">'[4]'!$B$2</definedName>
    <definedName function="false" hidden="false" localSheetId="2" name="_tub7512" vbProcedure="false">'[4]'!$B$2</definedName>
    <definedName function="false" hidden="false" localSheetId="2" name="_tub7515" vbProcedure="false">'[4]'!$B$2</definedName>
    <definedName function="false" hidden="false" localSheetId="2" name="_tub7520" vbProcedure="false">'[4]'!$B$2</definedName>
    <definedName function="false" hidden="false" localSheetId="2" name="__aga14" vbProcedure="false">[3]Insumos!AP50474</definedName>
    <definedName function="false" hidden="false" localSheetId="2" name="__aga16" vbProcedure="false">[3]Insumos!$GP40391</definedName>
    <definedName function="false" hidden="false" localSheetId="2" name="__asc321" vbProcedure="false">[3]Insumos!$FB$1694</definedName>
    <definedName function="false" hidden="false" localSheetId="2" name="__BAH2007" vbProcedure="false">'[4]'!$A$1</definedName>
    <definedName function="false" hidden="false" localSheetId="2" name="__BAH2008" vbProcedure="false">'[4]'!$B$2</definedName>
    <definedName function="false" hidden="false" localSheetId="2" name="__BAH2009" vbProcedure="false">'[4]'!$B$2</definedName>
    <definedName function="false" hidden="false" localSheetId="2" name="__BAH2010" vbProcedure="false">'[4]'!$B$2</definedName>
    <definedName function="false" hidden="false" localSheetId="2" name="__bur3220" vbProcedure="false">[3]Insumos!$A$257</definedName>
    <definedName function="false" hidden="false" localSheetId="2" name="__cap20" vbProcedure="false">[3]Insumos!$B$2</definedName>
    <definedName function="false" hidden="false" localSheetId="2" name="__ccr12" vbProcedure="false">[3]Insumos!$A$257</definedName>
    <definedName function="false" hidden="false" localSheetId="2" name="__cva32" vbProcedure="false">[3]Insumos!$B$2</definedName>
    <definedName function="false" hidden="false" localSheetId="2" name="__cva50" vbProcedure="false">[3]Insumos!B50434</definedName>
    <definedName function="false" hidden="false" localSheetId="2" name="__cva60" vbProcedure="false">[3]Insumos!GQ50631</definedName>
    <definedName function="false" hidden="false" localSheetId="2" name="__cve45100" vbProcedure="false">[3]Insumos!GQ50631</definedName>
    <definedName function="false" hidden="false" localSheetId="2" name="__cve90100" vbProcedure="false">[3]Insumos!GQ50631</definedName>
    <definedName function="false" hidden="false" localSheetId="2" name="__cve9040" vbProcedure="false">[3]Insumos!GQ50631</definedName>
    <definedName function="false" hidden="false" localSheetId="2" name="__djm10" vbProcedure="false">[3]Insumos!GQ50631</definedName>
    <definedName function="false" hidden="false" localSheetId="2" name="__djm15" vbProcedure="false">[3]Insumos!GQ50631</definedName>
    <definedName function="false" hidden="false" localSheetId="2" name="__epl2" vbProcedure="false">[3]Insumos!GQ50631</definedName>
    <definedName function="false" hidden="false" localSheetId="2" name="__epl5" vbProcedure="false">[3]Insumos!GQ50631</definedName>
    <definedName function="false" hidden="false" localSheetId="2" name="__est15" vbProcedure="false">[3]Insumos!GQ50631</definedName>
    <definedName function="false" hidden="false" localSheetId="2" name="__fil1" vbProcedure="false">[3]Insumos!GQ50631</definedName>
    <definedName function="false" hidden="false" localSheetId="2" name="__fil2" vbProcedure="false">[3]Insumos!GQ50631</definedName>
    <definedName function="false" hidden="false" localSheetId="2" name="__fio12" vbProcedure="false">[3]Insumos!GQ50631</definedName>
    <definedName function="false" hidden="false" localSheetId="2" name="__fis5" vbProcedure="false">[3]Insumos!GQ50631</definedName>
    <definedName function="false" hidden="false" localSheetId="2" name="__flf50" vbProcedure="false">[3]Insumos!GQ50631</definedName>
    <definedName function="false" hidden="false" localSheetId="2" name="__flf60" vbProcedure="false">[3]Insumos!GQ50631</definedName>
    <definedName function="false" hidden="false" localSheetId="2" name="__fpd12" vbProcedure="false">[3]Insumos!GQ50631</definedName>
    <definedName function="false" hidden="false" localSheetId="2" name="__fvr10" vbProcedure="false">[3]Insumos!GQ50631</definedName>
    <definedName function="false" hidden="false" localSheetId="2" name="__itu1" vbProcedure="false">[3]Insumos!GQ50631</definedName>
    <definedName function="false" hidden="false" localSheetId="2" name="__jla20" vbProcedure="false">[3]Insumos!GQ50631</definedName>
    <definedName function="false" hidden="false" localSheetId="2" name="__jla32" vbProcedure="false">[3]Insumos!GQ50631</definedName>
    <definedName function="false" hidden="false" localSheetId="2" name="__lpi100" vbProcedure="false">[3]Insumos!GQ50631</definedName>
    <definedName function="false" hidden="false" localSheetId="2" name="__lvg10060" vbProcedure="false">[3]Insumos!GQ50631</definedName>
    <definedName function="false" hidden="false" localSheetId="2" name="__lvp32" vbProcedure="false">[3]Insumos!GQ50631</definedName>
    <definedName function="false" hidden="false" localSheetId="2" name="__lxa1" vbProcedure="false">'[4]'!$A$1</definedName>
    <definedName function="false" hidden="false" localSheetId="2" name="__man50" vbProcedure="false">[3]Insumos!B50434</definedName>
    <definedName function="false" hidden="false" localSheetId="2" name="__MIN2007" vbProcedure="false">'[4]'!$A$1</definedName>
    <definedName function="false" hidden="false" localSheetId="2" name="__MIN2008" vbProcedure="false">'[4]'!$B$2</definedName>
    <definedName function="false" hidden="false" localSheetId="2" name="__MIN2009" vbProcedure="false">'[4]'!$B$2</definedName>
    <definedName function="false" hidden="false" localSheetId="2" name="__MIN2010" vbProcedure="false">'[4]'!$B$2</definedName>
    <definedName function="false" hidden="false" localSheetId="2" name="__NAC2007" vbProcedure="false">'[4]'!$B$2</definedName>
    <definedName function="false" hidden="false" localSheetId="2" name="__NAC2008" vbProcedure="false">'[4]'!$B$2</definedName>
    <definedName function="false" hidden="false" localSheetId="2" name="__NAC2009" vbProcedure="false">'[4]'!$B$2</definedName>
    <definedName function="false" hidden="false" localSheetId="2" name="__NAC2010" vbProcedure="false">'[4]'!$B$2</definedName>
    <definedName function="false" hidden="false" localSheetId="2" name="__ope1" vbProcedure="false">[3]Insumos!$A$257</definedName>
    <definedName function="false" hidden="false" localSheetId="2" name="__ope2" vbProcedure="false">[3]Insumos!$B$2</definedName>
    <definedName function="false" hidden="false" localSheetId="2" name="__ope3" vbProcedure="false">[3]Insumos!$A$257</definedName>
    <definedName function="false" hidden="false" localSheetId="2" name="__PAR2007" vbProcedure="false">'[4]'!$A$1</definedName>
    <definedName function="false" hidden="false" localSheetId="2" name="__PAR2008" vbProcedure="false">'[4]'!$B$2</definedName>
    <definedName function="false" hidden="false" localSheetId="2" name="__PAR2009" vbProcedure="false">'[4]'!$B$2</definedName>
    <definedName function="false" hidden="false" localSheetId="2" name="__PAR2010" vbProcedure="false">'[4]'!$B$2</definedName>
    <definedName function="false" hidden="false" localSheetId="2" name="__PER2007" vbProcedure="false">'[4]'!$B$2</definedName>
    <definedName function="false" hidden="false" localSheetId="2" name="__PER2008" vbProcedure="false">'[4]'!$B$2</definedName>
    <definedName function="false" hidden="false" localSheetId="2" name="__PER2009" vbProcedure="false">'[4]'!$B$2</definedName>
    <definedName function="false" hidden="false" localSheetId="2" name="__PER2010" vbProcedure="false">'[4]'!$B$2</definedName>
    <definedName function="false" hidden="false" localSheetId="2" name="__pne1" vbProcedure="false">[3]Insumos!$A$257</definedName>
    <definedName function="false" hidden="false" localSheetId="2" name="__pne2" vbProcedure="false">[3]Insumos!$B$2</definedName>
    <definedName function="false" hidden="false" localSheetId="2" name="__prg1515" vbProcedure="false">[3]Insumos!$A$257</definedName>
    <definedName function="false" hidden="false" localSheetId="2" name="__prg1827" vbProcedure="false">[3]Insumos!$B$2</definedName>
    <definedName function="false" hidden="false" localSheetId="2" name="__ptc7" vbProcedure="false">'[4]'!$A$1</definedName>
    <definedName function="false" hidden="false" localSheetId="2" name="__ptm6" vbProcedure="false">[3]Insumos!$A$257</definedName>
    <definedName function="false" hidden="false" localSheetId="2" name="__qdm3" vbProcedure="false">[3]Insumos!$B$2</definedName>
    <definedName function="false" hidden="false" localSheetId="2" name="__rcm10" vbProcedure="false">[3]Insumos!B50434</definedName>
    <definedName function="false" hidden="false" localSheetId="2" name="__rcm15" vbProcedure="false">[3]Insumos!GQ50631</definedName>
    <definedName function="false" hidden="false" localSheetId="2" name="__rcm20" vbProcedure="false">[3]Insumos!GQ50631</definedName>
    <definedName function="false" hidden="false" localSheetId="2" name="__rcm5" vbProcedure="false">[3]Insumos!GQ50631</definedName>
    <definedName function="false" hidden="false" localSheetId="2" name="__res10" vbProcedure="false">[3]Insumos!GQ50631</definedName>
    <definedName function="false" hidden="false" localSheetId="2" name="__res15" vbProcedure="false">[3]Insumos!GQ50631</definedName>
    <definedName function="false" hidden="false" localSheetId="2" name="__res5" vbProcedure="false">[3]Insumos!GQ50631</definedName>
    <definedName function="false" hidden="false" localSheetId="2" name="__rge32" vbProcedure="false">[3]Insumos!GQ50631</definedName>
    <definedName function="false" hidden="false" localSheetId="2" name="__rgf60" vbProcedure="false">[3]Insumos!GQ50631</definedName>
    <definedName function="false" hidden="false" localSheetId="2" name="__rgp1" vbProcedure="false">[3]Insumos!GQ50631</definedName>
    <definedName function="false" hidden="false" localSheetId="2" name="__SER2007" vbProcedure="false">'[4]'!$A$1</definedName>
    <definedName function="false" hidden="false" localSheetId="2" name="__SER2008" vbProcedure="false">'[4]'!$B$2</definedName>
    <definedName function="false" hidden="false" localSheetId="2" name="__SER2009" vbProcedure="false">'[4]'!$B$2</definedName>
    <definedName function="false" hidden="false" localSheetId="2" name="__SER2010" vbProcedure="false">'[4]'!$B$2</definedName>
    <definedName function="false" hidden="false" localSheetId="2" name="__tap100" vbProcedure="false">[3]Insumos!$A$257</definedName>
    <definedName function="false" hidden="false" localSheetId="2" name="__tb112" vbProcedure="false">[3]Insumos!$B$2</definedName>
    <definedName function="false" hidden="false" localSheetId="2" name="__tb16" vbProcedure="false">[3]Insumos!$A$257</definedName>
    <definedName function="false" hidden="false" localSheetId="2" name="__tb19" vbProcedure="false">[3]Insumos!$B$2</definedName>
    <definedName function="false" hidden="false" localSheetId="2" name="__tba20" vbProcedure="false">[3]Insumos!B50434</definedName>
    <definedName function="false" hidden="false" localSheetId="2" name="__tba32" vbProcedure="false">[3]Insumos!GQ50631</definedName>
    <definedName function="false" hidden="false" localSheetId="2" name="__tba50" vbProcedure="false">[3]Insumos!GQ50631</definedName>
    <definedName function="false" hidden="false" localSheetId="2" name="__tba60" vbProcedure="false">[3]Insumos!GQ50631</definedName>
    <definedName function="false" hidden="false" localSheetId="2" name="__tbe100" vbProcedure="false">[3]Insumos!GQ50631</definedName>
    <definedName function="false" hidden="false" localSheetId="2" name="__tbe40" vbProcedure="false">[3]Insumos!GQ50631</definedName>
    <definedName function="false" hidden="false" localSheetId="2" name="__tbe50" vbProcedure="false">[3]Insumos!GQ50631</definedName>
    <definedName function="false" hidden="false" localSheetId="2" name="__tca80" vbProcedure="false">[3]Insumos!GQ50631</definedName>
    <definedName function="false" hidden="false" localSheetId="2" name="__tea32" vbProcedure="false">[3]Insumos!GQ50631</definedName>
    <definedName function="false" hidden="false" localSheetId="2" name="__tea4560" vbProcedure="false">[3]Insumos!GQ50631</definedName>
    <definedName function="false" hidden="false" localSheetId="2" name="__tee100" vbProcedure="false">[3]Insumos!GQ50631</definedName>
    <definedName function="false" hidden="false" localSheetId="2" name="__ter10050" vbProcedure="false">[3]Insumos!GQ50631</definedName>
    <definedName function="false" hidden="false" localSheetId="2" name="__tfg50" vbProcedure="false">[3]Insumos!GQ50631</definedName>
    <definedName function="false" hidden="false" localSheetId="2" name="__tlf6" vbProcedure="false">[3]Insumos!GQ50631</definedName>
    <definedName function="false" hidden="false" localSheetId="2" name="__tub10012" vbProcedure="false">[3]Insumos!GQ50631</definedName>
    <definedName function="false" hidden="false" localSheetId="2" name="__tub10015" vbProcedure="false">[3]Insumos!GQ50631</definedName>
    <definedName function="false" hidden="false" localSheetId="2" name="__tub10020" vbProcedure="false">[3]Insumos!GQ50631</definedName>
    <definedName function="false" hidden="false" localSheetId="2" name="__tub15012" vbProcedure="false">[3]Insumos!GQ50631</definedName>
    <definedName function="false" hidden="false" localSheetId="2" name="__tub4012" vbProcedure="false">[3]Insumos!GQ50631</definedName>
    <definedName function="false" hidden="false" localSheetId="2" name="__tub4015" vbProcedure="false">[3]Insumos!GQ50631</definedName>
    <definedName function="false" hidden="false" localSheetId="2" name="__tub4020" vbProcedure="false">[3]Insumos!GQ50631</definedName>
    <definedName function="false" hidden="false" localSheetId="2" name="__tub5012" vbProcedure="false">[3]Insumos!GQ50631</definedName>
    <definedName function="false" hidden="false" localSheetId="2" name="__tub5015" vbProcedure="false">[3]Insumos!GQ50631</definedName>
    <definedName function="false" hidden="false" localSheetId="2" name="__tub5020" vbProcedure="false">[3]Insumos!GQ50631</definedName>
    <definedName function="false" hidden="false" localSheetId="2" name="__tub7512" vbProcedure="false">[3]Insumos!GQ50631</definedName>
    <definedName function="false" hidden="false" localSheetId="2" name="__tub7515" vbProcedure="false">[3]Insumos!GQ50631</definedName>
    <definedName function="false" hidden="false" localSheetId="2" name="__tub7520" vbProcedure="false">[3]Insumos!GQ50631</definedName>
    <definedName function="false" hidden="false" localSheetId="4" name="af" vbProcedure="false">'[4]'!$B$2</definedName>
    <definedName function="false" hidden="false" localSheetId="4" name="ag" vbProcedure="false">'[4]'!$B$2</definedName>
    <definedName function="false" hidden="false" localSheetId="4" name="BALTO" vbProcedure="false">'[4]'!$B$2</definedName>
    <definedName function="false" hidden="false" localSheetId="4" name="cho" vbProcedure="false">'[4]'!$B$2</definedName>
    <definedName function="false" hidden="false" localSheetId="4" name="ci" vbProcedure="false">'[4]'!$B$2</definedName>
    <definedName function="false" hidden="false" localSheetId="4" name="jazida5" vbProcedure="false">'[4]'!$A$1</definedName>
    <definedName function="false" hidden="false" localSheetId="4" name="jazida6" vbProcedure="false">'[4]'!$B$2</definedName>
    <definedName function="false" hidden="false" localSheetId="4" name="ls" vbProcedure="false">'[4]'!$B$2</definedName>
    <definedName function="false" hidden="false" localSheetId="4" name="lub" vbProcedure="false">'[4]'!$B$2</definedName>
    <definedName function="false" hidden="false" localSheetId="4" name="meio" vbProcedure="false">'[4]'!$B$2</definedName>
    <definedName function="false" hidden="false" localSheetId="4" name="od" vbProcedure="false">'[4]'!$B$2</definedName>
    <definedName function="false" hidden="false" localSheetId="4" name="of" vbProcedure="false">'[4]'!$B$2</definedName>
    <definedName function="false" hidden="false" localSheetId="4" name="pdm" vbProcedure="false">'[4]'!$B$2</definedName>
    <definedName function="false" hidden="false" localSheetId="4" name="pedra" vbProcedure="false">'[4]'!$B$2</definedName>
    <definedName function="false" hidden="false" localSheetId="4" name="port" vbProcedure="false">'[4]'!$B$2</definedName>
    <definedName function="false" hidden="false" localSheetId="4" name="PREF" vbProcedure="false">'[4]'!$B$2</definedName>
    <definedName function="false" hidden="false" localSheetId="4" name="ruas" vbProcedure="false">'[4]'!$B$2</definedName>
    <definedName function="false" hidden="false" localSheetId="4" name="s" vbProcedure="false">'[4]'!$B$2</definedName>
    <definedName function="false" hidden="false" localSheetId="4" name="se" vbProcedure="false">'[4]'!$B$2</definedName>
    <definedName function="false" hidden="false" localSheetId="4" name="sx" vbProcedure="false">'[4]'!$B$2</definedName>
    <definedName function="false" hidden="false" localSheetId="4" name="tb100cm" vbProcedure="false">'[4]'!$B$2</definedName>
    <definedName function="false" hidden="false" localSheetId="4" name="total" vbProcedure="false">'[4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76">
  <si>
    <t xml:space="preserve">                                                                  Ministério  do   Desenvolvimento Regional - MDR</t>
  </si>
  <si>
    <t xml:space="preserve">                                                                  Companhia  de  Desenvolvimento  dos  Vales  do  São  Francisco e do Parnaíba</t>
  </si>
  <si>
    <t xml:space="preserve">                                                  2ª SUPERINTENDÊNCIA REGIONAL</t>
  </si>
  <si>
    <r>
      <rPr>
        <b val="true"/>
        <sz val="10"/>
        <rFont val="Arial Narrow"/>
        <family val="2"/>
      </rPr>
      <t xml:space="preserve">Custos dos serviços fonte:</t>
    </r>
    <r>
      <rPr>
        <b val="true"/>
        <sz val="12"/>
        <rFont val="Arial Narrow"/>
        <family val="2"/>
      </rPr>
      <t xml:space="preserve"> SINAPI - OUTUBRO/2020___NÃO DESONERADO</t>
    </r>
  </si>
  <si>
    <t xml:space="preserve">BDI= 18,0%</t>
  </si>
  <si>
    <t xml:space="preserve">materiais</t>
  </si>
  <si>
    <t xml:space="preserve">ORSE/Setembro-2020</t>
  </si>
  <si>
    <t xml:space="preserve">Leis sociais = 116,85 %</t>
  </si>
  <si>
    <t xml:space="preserve">BDI= 26,0 %</t>
  </si>
  <si>
    <t xml:space="preserve">serviços</t>
  </si>
  <si>
    <t xml:space="preserve">Serviços de Reabilitação na Barragem de Curral das Vargens</t>
  </si>
  <si>
    <t xml:space="preserve">SINAPI/ORSE</t>
  </si>
  <si>
    <t xml:space="preserve">ITEM</t>
  </si>
  <si>
    <t xml:space="preserve">DESCRIÇÃO DOS SERVIÇOS</t>
  </si>
  <si>
    <t xml:space="preserve">UNID.</t>
  </si>
  <si>
    <t xml:space="preserve">QUANT.</t>
  </si>
  <si>
    <t xml:space="preserve">PR.UNIT. (R$)</t>
  </si>
  <si>
    <t xml:space="preserve">SUBTOTAL</t>
  </si>
  <si>
    <t xml:space="preserve">1.0</t>
  </si>
  <si>
    <t xml:space="preserve">Serviços Preliminares</t>
  </si>
  <si>
    <t xml:space="preserve">CPU-01</t>
  </si>
  <si>
    <t xml:space="preserve">1.1</t>
  </si>
  <si>
    <t xml:space="preserve">Mobilização de equipamentos e pessoal</t>
  </si>
  <si>
    <t xml:space="preserve">un</t>
  </si>
  <si>
    <t xml:space="preserve">CPU-02</t>
  </si>
  <si>
    <t xml:space="preserve">1.2</t>
  </si>
  <si>
    <t xml:space="preserve">Desmobilização de equipamentos e pessoal</t>
  </si>
  <si>
    <t xml:space="preserve">CPU-03</t>
  </si>
  <si>
    <t xml:space="preserve">1.3</t>
  </si>
  <si>
    <t xml:space="preserve">Administração local da obra</t>
  </si>
  <si>
    <t xml:space="preserve">%</t>
  </si>
  <si>
    <t xml:space="preserve">00051/ORSE</t>
  </si>
  <si>
    <t xml:space="preserve">1.4</t>
  </si>
  <si>
    <t xml:space="preserve">Placa da obra</t>
  </si>
  <si>
    <t xml:space="preserve">m²</t>
  </si>
  <si>
    <t xml:space="preserve">TOTAL DO ITEM 1.0</t>
  </si>
  <si>
    <t xml:space="preserve">2.0</t>
  </si>
  <si>
    <t xml:space="preserve">Reabilitação Geral</t>
  </si>
  <si>
    <t xml:space="preserve">98524</t>
  </si>
  <si>
    <t xml:space="preserve">2.1</t>
  </si>
  <si>
    <t xml:space="preserve">Limpeza manual de vegetação em terreno com enxada</t>
  </si>
  <si>
    <t xml:space="preserve">100997</t>
  </si>
  <si>
    <t xml:space="preserve">2.2</t>
  </si>
  <si>
    <t xml:space="preserve">Carga/descarga mecanizada de entulho em caminhão basculante 6m³</t>
  </si>
  <si>
    <t xml:space="preserve">m³</t>
  </si>
  <si>
    <t xml:space="preserve">98555</t>
  </si>
  <si>
    <t xml:space="preserve">2.3</t>
  </si>
  <si>
    <t xml:space="preserve">Impermeabilização de superficie com argamassa polimérica/membrana acrílica 3 demãos</t>
  </si>
  <si>
    <t xml:space="preserve">92718</t>
  </si>
  <si>
    <t xml:space="preserve">2.4</t>
  </si>
  <si>
    <t xml:space="preserve">Recuperação com concreto simples, Fck= 25 Mpa, inclui preparo, lançamento e adensamento</t>
  </si>
  <si>
    <t xml:space="preserve">TOTAL DO ITEM 2.0</t>
  </si>
  <si>
    <t xml:space="preserve">VALOR TOTAL DOS SERVIÇOS</t>
  </si>
  <si>
    <t xml:space="preserve">Leis sociais = 116,85 % </t>
  </si>
  <si>
    <t xml:space="preserve">Serviços de Reabilitação na Barragem Riacho de Baixo</t>
  </si>
  <si>
    <t xml:space="preserve">Serviços de Reabilitação Geral</t>
  </si>
  <si>
    <t xml:space="preserve">CPU-04</t>
  </si>
  <si>
    <t xml:space="preserve">Manutenção do vertedouro em pedra argamassada</t>
  </si>
  <si>
    <t xml:space="preserve">Passagem molhada em pedra argamassada</t>
  </si>
  <si>
    <t xml:space="preserve">96995</t>
  </si>
  <si>
    <t xml:space="preserve">2.5</t>
  </si>
  <si>
    <t xml:space="preserve">Reaterro manual apiloado com soquete</t>
  </si>
  <si>
    <t xml:space="preserve">Leis sociais = 116,85 % (SINAPI)</t>
  </si>
  <si>
    <t xml:space="preserve">Serviços de Reabilitação na Barragem Boi Bravo</t>
  </si>
  <si>
    <t xml:space="preserve">BDI UTILIZADO: 26,0 %   ENCARGOS SOCIAIS HORISTA: 114,0 %          SINAPI-Outubro/2020</t>
  </si>
  <si>
    <t xml:space="preserve">CPU 01 - MOBILIZAÇÃO DE PESSOAL E EQUIPAMENTOS                                                                                                                         UND</t>
  </si>
  <si>
    <t xml:space="preserve">CÓDIGO</t>
  </si>
  <si>
    <t xml:space="preserve">DESCRIÇÃO</t>
  </si>
  <si>
    <t xml:space="preserve">UNID</t>
  </si>
  <si>
    <t xml:space="preserve">QUANT</t>
  </si>
  <si>
    <t xml:space="preserve">CUSTO UNITÁRIO</t>
  </si>
  <si>
    <t xml:space="preserve">CUSTO TOTAL</t>
  </si>
  <si>
    <t xml:space="preserve">Caminhão basculante 6m³ TOCO, peso bruto total 16.000kg, carga útil máxima 11.130kg, distância entre eixos 5,36m, potência 185CV, inclusive caçamba metálica</t>
  </si>
  <si>
    <t xml:space="preserve">h</t>
  </si>
  <si>
    <t xml:space="preserve">estimativa</t>
  </si>
  <si>
    <t xml:space="preserve">Passagens de ônibus </t>
  </si>
  <si>
    <t xml:space="preserve">und</t>
  </si>
  <si>
    <t xml:space="preserve">Custo</t>
  </si>
  <si>
    <t xml:space="preserve">BDI 26,0 %</t>
  </si>
  <si>
    <t xml:space="preserve">Total</t>
  </si>
  <si>
    <t xml:space="preserve">CPU 02 - DESMOBILIZAÇÃO DE PESSOAL E EQUIPAMENTOS                                                                                                                 UND</t>
  </si>
  <si>
    <t xml:space="preserve">Estimativa</t>
  </si>
  <si>
    <t xml:space="preserve">CPU 03 - ADMINISTRAÇÃO LOCAL E MANUTENÇÃO DE CANTEIRO DE OBRAS                                                                                     MÊS</t>
  </si>
  <si>
    <t xml:space="preserve">Engenheiro civil junior  com encargos complementares</t>
  </si>
  <si>
    <t xml:space="preserve">Encarregado geral  com encargos complementares</t>
  </si>
  <si>
    <t xml:space="preserve">Custo horário da mão de obra c/ls</t>
  </si>
  <si>
    <t xml:space="preserve">meses</t>
  </si>
  <si>
    <t xml:space="preserve">percentual</t>
  </si>
  <si>
    <t xml:space="preserve">CPU-06</t>
  </si>
  <si>
    <t xml:space="preserve">EMBASAMENTO C/PEDRA ARGAMASSADA UTILIZANDO ARG.CIM/AREIA 1:4</t>
  </si>
  <si>
    <t xml:space="preserve">M3</t>
  </si>
  <si>
    <t xml:space="preserve">QUANTITATIVO</t>
  </si>
  <si>
    <t xml:space="preserve">PRECO UNITÁRIO</t>
  </si>
  <si>
    <t xml:space="preserve">TOTAL (R$)</t>
  </si>
  <si>
    <t xml:space="preserve">PEDRA DE MAO OU PEDRA RACHAO PARA ARRIMO/FUNDACAO (POSTO PEDREIRA/FORNECEDOR, SEM FRETE)</t>
  </si>
  <si>
    <t xml:space="preserve">1,1000000</t>
  </si>
  <si>
    <t xml:space="preserve">ARGAMASSA TRAÇO 1:4 (EM VOLUME DE CIMENTO E AREIA GROSSA ÚMIDA) PARA CONTRAPISO, PREPARO MECÂNICO COM BETONEIRA 400 L</t>
  </si>
  <si>
    <t xml:space="preserve">0,3000000</t>
  </si>
  <si>
    <t xml:space="preserve">PEDREIRO COM ENCARGOS COMPLEMENTARES</t>
  </si>
  <si>
    <t xml:space="preserve">H</t>
  </si>
  <si>
    <t xml:space="preserve">6,0000000</t>
  </si>
  <si>
    <t xml:space="preserve">88316</t>
  </si>
  <si>
    <t xml:space="preserve">SERVENTE COM ENCARGOS COMPLEMENTARES</t>
  </si>
  <si>
    <t xml:space="preserve">Sub total:</t>
  </si>
  <si>
    <t xml:space="preserve">BDI 26%</t>
  </si>
  <si>
    <t xml:space="preserve">PREÇO UNITÁRIO TOTAL:</t>
  </si>
  <si>
    <t xml:space="preserve">                                                Companhia de Desenvolvimento dos Vales do São Francisco e do Parnaíba - CODEVASF 2ª SR</t>
  </si>
  <si>
    <t xml:space="preserve">Ministério do Desenvolvimento Regional - MDR</t>
  </si>
  <si>
    <t xml:space="preserve">Companhia de Desenvolvimento dos Vales do São Francisco e do Parnaíba </t>
  </si>
  <si>
    <t xml:space="preserve">CODEVASF 2ª SR</t>
  </si>
  <si>
    <t xml:space="preserve">CRONOGRAMA FÍSICO-FINANCEIRO</t>
  </si>
  <si>
    <t xml:space="preserve">VALOR</t>
  </si>
  <si>
    <t xml:space="preserve">1º Mês</t>
  </si>
  <si>
    <t xml:space="preserve">2º Mês</t>
  </si>
  <si>
    <t xml:space="preserve">3º Mês</t>
  </si>
  <si>
    <t xml:space="preserve">R$</t>
  </si>
  <si>
    <t xml:space="preserve">%/R$</t>
  </si>
  <si>
    <t xml:space="preserve">Reabilitação da Barragem de Curral das Vargens</t>
  </si>
  <si>
    <t xml:space="preserve">Reabilitação da Barragem de Riacho de Baixo</t>
  </si>
  <si>
    <t xml:space="preserve">Reabilitação da Barragem de Boi Bravo</t>
  </si>
  <si>
    <t xml:space="preserve">TOTAL SIMPLES</t>
  </si>
  <si>
    <t xml:space="preserve">PERCENTUAL SIMPLES</t>
  </si>
  <si>
    <t xml:space="preserve">TOTAL ACUMULADO</t>
  </si>
  <si>
    <t xml:space="preserve">PERCENTUAL ACUMULADO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MEMÓRIA DE CALCULO DO BDI DE EQUIPAMENTOS/MATERIAI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VALORES DO BDI DIFERENCIADO PARA CONSTRUÇÃO DE EDIFÍCIOS DE ACORDO COM O ACORDÃO N. 2622/2013 DO TCU</t>
  </si>
  <si>
    <t xml:space="preserve">BDI =(((1+A4+A1+A2)*(1+A3)*(1+B))/(1-C))-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dd/mm/yy;@"/>
    <numFmt numFmtId="169" formatCode="_(* #,##0.00_);_(* \(#,##0.00\);_(* \-??_);_(@_)"/>
    <numFmt numFmtId="170" formatCode="_-* #,##0.00_-;\-* #,##0.00_-;_-* \-??_-;_-@_-"/>
    <numFmt numFmtId="171" formatCode="@"/>
    <numFmt numFmtId="172" formatCode="0.00"/>
    <numFmt numFmtId="173" formatCode="#,##0.00"/>
    <numFmt numFmtId="174" formatCode="0.0"/>
    <numFmt numFmtId="175" formatCode="#,##0.0"/>
    <numFmt numFmtId="176" formatCode="0.0000"/>
    <numFmt numFmtId="177" formatCode="0.0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  <charset val="1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6"/>
      <name val="Arial Narrow"/>
      <family val="2"/>
    </font>
    <font>
      <sz val="10"/>
      <name val="Arial Narrow"/>
      <family val="2"/>
    </font>
    <font>
      <b val="true"/>
      <sz val="9"/>
      <name val="Arial Narrow"/>
      <family val="2"/>
    </font>
    <font>
      <b val="true"/>
      <sz val="11"/>
      <name val="Arial Narrow"/>
      <family val="2"/>
    </font>
    <font>
      <b val="true"/>
      <sz val="8"/>
      <name val="Arial Narrow"/>
      <family val="2"/>
    </font>
    <font>
      <b val="true"/>
      <sz val="7"/>
      <name val="Arial Narrow"/>
      <family val="2"/>
    </font>
    <font>
      <sz val="11"/>
      <name val="Arial Narrow"/>
      <family val="2"/>
    </font>
    <font>
      <sz val="9"/>
      <name val="Arial Narrow"/>
      <family val="2"/>
    </font>
    <font>
      <b val="true"/>
      <sz val="18"/>
      <name val="Arial Narrow"/>
      <family val="2"/>
    </font>
    <font>
      <b val="true"/>
      <sz val="14"/>
      <name val="Arial"/>
      <family val="2"/>
    </font>
    <font>
      <sz val="10"/>
      <color rgb="FF000000"/>
      <name val="Calibri"/>
      <family val="2"/>
    </font>
    <font>
      <b val="true"/>
      <sz val="14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sz val="10"/>
      <color rgb="FF000000"/>
      <name val="Arial Narrow"/>
      <family val="2"/>
    </font>
    <font>
      <sz val="12"/>
      <color rgb="FF000000"/>
      <name val="Arial Narrow"/>
      <family val="2"/>
    </font>
    <font>
      <sz val="11"/>
      <color rgb="FF000000"/>
      <name val="Arial Narrow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color rgb="FFFFFFFF"/>
      <name val="Arial Narrow"/>
      <family val="2"/>
    </font>
    <font>
      <b val="true"/>
      <sz val="6"/>
      <name val="Arial Narrow"/>
      <family val="2"/>
    </font>
    <font>
      <b val="true"/>
      <sz val="6"/>
      <color rgb="FF000000"/>
      <name val="Arial Narrow"/>
      <family val="2"/>
    </font>
    <font>
      <b val="true"/>
      <strike val="true"/>
      <sz val="10"/>
      <name val="Arial Narrow"/>
      <family val="2"/>
    </font>
    <font>
      <b val="true"/>
      <sz val="9"/>
      <color rgb="FFFFFFFF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4" borderId="1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1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6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9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2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2" borderId="1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8" fillId="0" borderId="1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2" borderId="19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8" fillId="2" borderId="2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19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2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5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1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3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9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2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9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3" fillId="0" borderId="19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3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8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2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8" fillId="0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3" fontId="13" fillId="0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22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3" fontId="8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3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8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1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4" fillId="9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4" fillId="9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2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1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8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4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4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24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2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0" borderId="2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24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2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3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2" fillId="0" borderId="3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3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9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9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9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5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2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0" borderId="18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0" borderId="1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0" borderId="2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2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0" borderId="2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0" borderId="2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0" borderId="2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5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0" borderId="15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0" borderId="16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0" borderId="1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9" borderId="4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0" borderId="2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3" fillId="0" borderId="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0" borderId="8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0" borderId="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36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9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9" borderId="2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3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9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6" fillId="0" borderId="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9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Normal 2" xfId="22"/>
    <cellStyle name="Normal 2 2" xfId="23"/>
    <cellStyle name="Normal 2 2 2" xfId="24"/>
    <cellStyle name="Normal 3" xfId="25"/>
    <cellStyle name="Normal 4" xfId="26"/>
    <cellStyle name="Normal 5" xfId="27"/>
    <cellStyle name="Normal 6" xfId="28"/>
    <cellStyle name="Normal_Análise de Custo FEIRA DA MATA 144513.10" xfId="29"/>
    <cellStyle name="Normal_Pesquisa no referencial 10 de maio de 2013" xfId="30"/>
    <cellStyle name="Normal_Xl0000009" xfId="31"/>
    <cellStyle name="Porcentagem 2" xfId="32"/>
    <cellStyle name="Separador de milhares 2" xfId="33"/>
    <cellStyle name="Separador de milhares 3" xfId="34"/>
    <cellStyle name="Separador de milhares 4" xfId="35"/>
    <cellStyle name="Separador de milhares 5" xfId="36"/>
    <cellStyle name="Separador de milhares 5 2" xfId="37"/>
    <cellStyle name="Separador de milhares 6" xfId="38"/>
    <cellStyle name="Separador de milhares 7" xfId="39"/>
    <cellStyle name="TableStyleLight1" xfId="40"/>
    <cellStyle name="Vírgula 6" xfId="41"/>
  </cellStyles>
  <dxfs count="4"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0</xdr:row>
      <xdr:rowOff>9360</xdr:rowOff>
    </xdr:from>
    <xdr:to>
      <xdr:col>3</xdr:col>
      <xdr:colOff>475560</xdr:colOff>
      <xdr:row>2</xdr:row>
      <xdr:rowOff>133200</xdr:rowOff>
    </xdr:to>
    <xdr:pic>
      <xdr:nvPicPr>
        <xdr:cNvPr id="0" name="Object 2" descr=""/>
        <xdr:cNvPicPr/>
      </xdr:nvPicPr>
      <xdr:blipFill>
        <a:blip r:embed="rId1"/>
        <a:stretch/>
      </xdr:blipFill>
      <xdr:spPr>
        <a:xfrm>
          <a:off x="180720" y="9360"/>
          <a:ext cx="1672200" cy="447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0</xdr:row>
      <xdr:rowOff>9360</xdr:rowOff>
    </xdr:from>
    <xdr:to>
      <xdr:col>3</xdr:col>
      <xdr:colOff>475560</xdr:colOff>
      <xdr:row>2</xdr:row>
      <xdr:rowOff>133200</xdr:rowOff>
    </xdr:to>
    <xdr:pic>
      <xdr:nvPicPr>
        <xdr:cNvPr id="1" name="Object 2" descr=""/>
        <xdr:cNvPicPr/>
      </xdr:nvPicPr>
      <xdr:blipFill>
        <a:blip r:embed="rId1"/>
        <a:stretch/>
      </xdr:blipFill>
      <xdr:spPr>
        <a:xfrm>
          <a:off x="180720" y="9360"/>
          <a:ext cx="1672200" cy="447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0</xdr:row>
      <xdr:rowOff>9360</xdr:rowOff>
    </xdr:from>
    <xdr:to>
      <xdr:col>3</xdr:col>
      <xdr:colOff>475560</xdr:colOff>
      <xdr:row>2</xdr:row>
      <xdr:rowOff>133200</xdr:rowOff>
    </xdr:to>
    <xdr:pic>
      <xdr:nvPicPr>
        <xdr:cNvPr id="2" name="Object 2" descr=""/>
        <xdr:cNvPicPr/>
      </xdr:nvPicPr>
      <xdr:blipFill>
        <a:blip r:embed="rId1"/>
        <a:stretch/>
      </xdr:blipFill>
      <xdr:spPr>
        <a:xfrm>
          <a:off x="180720" y="9360"/>
          <a:ext cx="1672200" cy="447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0</xdr:row>
      <xdr:rowOff>57240</xdr:rowOff>
    </xdr:from>
    <xdr:to>
      <xdr:col>2</xdr:col>
      <xdr:colOff>786960</xdr:colOff>
      <xdr:row>2</xdr:row>
      <xdr:rowOff>66600</xdr:rowOff>
    </xdr:to>
    <xdr:pic>
      <xdr:nvPicPr>
        <xdr:cNvPr id="3" name="Imagem 3" descr="Logotipo CODEVASF.PNG"/>
        <xdr:cNvPicPr/>
      </xdr:nvPicPr>
      <xdr:blipFill>
        <a:blip r:embed="rId1"/>
        <a:stretch/>
      </xdr:blipFill>
      <xdr:spPr>
        <a:xfrm>
          <a:off x="421920" y="57240"/>
          <a:ext cx="115884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ergio.farias/Desktop/CONTRATOS/CONTRATOS/CT%20n&#176;.%202.342.00-2019__Recupera&#231;&#227;o%20da%20Barragem%20do%20ZABUMB&#195;O/Fiscaliza&#231;&#227;o__Sergio%20Farias/Planilha%20Zabumb&#227;o_Atualizada__V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rojeto%20Caititua%20a%20Lagoas/ZE%20COSTA%202010/PPBR%20O&amp;M%202010/Planilhas%20de%20O%20e%20M%20%20-%20O&amp;M%20PPBR%20vers&#227;o%20final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012sr/Compartilhamento%20Provis&#243;rio%202/Users/SIPATE/Desktop/CODEVASF%20-%20diversos/Quadra%20Poliesportiva%20-%20Ilha%20de%20Massangano/OR&#199;AMENTO%20-%20QUADRA%20POLIESPORTIVA%20DA%20COMUNIDADE%20ILHA%20MASSANGAN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ergio.farias/Meus%20documentos/Engenharia%20-CODEVASF/Projeto%20FORMOSO%20-%20obras/Estradas%20Vicinais/Planilhas%20Estradas%20do%20Formos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Temp/Baixo%20Acara&#250;/Relat&#243;rio%20de%20S&#237;ntese/Relat&#243;rio%20Final%20(Guy)/Planilhas%20Or&#231;amento/Pr%20Etap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rv012sr/Compartilhamento%20Provis&#243;rio%202/Users/JPSB/Downloads/Proposta%20Finaceir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LANILHA%20PRE&#199;O%20GLOBALCASAS_Faria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temp/PROJETEC/SOUSA/Varzeas%20de%20Sousa/K2%20Varzeas%20de%20Sousa/Pr%20Etap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rv012sr/Compartilhamento%20Provis&#243;rio%202/Users/user/Documents/Reserv&#225;t&#243;rios%20Bebedouro/Relat&#243;rio%20final/VOLUME%20II/TOMO%20I%20-%20II%20-%20III%20-%20IV%20-%20VI%20%20-%20Or&#231;amento/BDI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Planilha Resumo"/>
      <sheetName val="Plan Civil"/>
      <sheetName val="Plan Instrumentação"/>
      <sheetName val="Plan Automação"/>
      <sheetName val="Composição dos Custos"/>
      <sheetName val="Memoria_estrada de acesso"/>
      <sheetName val="Cronograma"/>
      <sheetName val="Mobiliz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pessoal "/>
      <sheetName val="Resumo serv e forn _ AT"/>
      <sheetName val="1-Orçamento de Instalação"/>
      <sheetName val="1.1.1-Móveis Escritório"/>
      <sheetName val="1.1.2-Instumentos e Ferramentas"/>
      <sheetName val="2.2-Adm Local"/>
      <sheetName val="Orçamento Serviços _ AT"/>
      <sheetName val="Administração"/>
      <sheetName val="Operação"/>
      <sheetName val="Manutenção"/>
      <sheetName val="Manutenção-Subestação"/>
      <sheetName val="Manut_ Subestação "/>
      <sheetName val="Custo Anual de Manut. de Subst."/>
      <sheetName val="3-Material de consumo"/>
      <sheetName val="4.1-Man_serv saz5 "/>
      <sheetName val="4.1A-Comp_Manut_CCivil"/>
      <sheetName val="4.2-Manut_ Canais _ AT"/>
      <sheetName val="4.3-Manut_ Adutoras_ AT"/>
      <sheetName val="4.2A-Comp_serv_saz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 Serviços "/>
      <sheetName val="BDI Fornecimento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CPU"/>
      <sheetName val="Insumos"/>
      <sheetName val="BDI"/>
      <sheetName val="Mem. Cálc."/>
      <sheetName val="Horista"/>
      <sheetName val="Mensalista"/>
      <sheetName val="Veiculo"/>
      <sheetName val="PO - 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OSO"/>
      <sheetName val="CRONOGRAMA"/>
      <sheetName val="MEM CALCULO"/>
      <sheetName val="Composição de Custos"/>
      <sheetName val="Mobilização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  <sheetName val="SAA-Santana-OrçamentoREV01_D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ermo da Proposta"/>
      <sheetName val="Planilha Orçamento"/>
      <sheetName val="Distâncias"/>
      <sheetName val="Composicão de custos"/>
      <sheetName val="CUSTOS UNITÁRIOS"/>
      <sheetName val="Composição auxiliar"/>
      <sheetName val="Instalação do Canteiro"/>
      <sheetName val="Administração Local"/>
      <sheetName val="Cronograma Fisico Financeiro"/>
      <sheetName val="Composição Encargos Sociais"/>
      <sheetName val="Detalhamento do BDI"/>
      <sheetName val="Dados da Licitante"/>
      <sheetName val="Relação das Despesas Indiretas"/>
      <sheetName val="MONTAGEM DA PROPOS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inapi"/>
      <sheetName val="Composições 2SR"/>
      <sheetName val="Resumo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1.85"/>
    <col collapsed="false" customWidth="true" hidden="false" outlineLevel="0" max="3" min="3" style="1" width="5.85"/>
    <col collapsed="false" customWidth="true" hidden="false" outlineLevel="0" max="4" min="4" style="1" width="53.56"/>
    <col collapsed="false" customWidth="true" hidden="false" outlineLevel="0" max="5" min="5" style="1" width="7.28"/>
    <col collapsed="false" customWidth="true" hidden="false" outlineLevel="0" max="6" min="6" style="1" width="9.99"/>
    <col collapsed="false" customWidth="true" hidden="false" outlineLevel="0" max="7" min="7" style="2" width="10.71"/>
    <col collapsed="false" customWidth="true" hidden="false" outlineLevel="0" max="8" min="8" style="1" width="16.28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3" customFormat="true" ht="12.75" hidden="false" customHeight="false" outlineLevel="0" collapsed="false">
      <c r="B1" s="4" t="s">
        <v>0</v>
      </c>
      <c r="C1" s="5"/>
      <c r="D1" s="6"/>
      <c r="E1" s="7"/>
      <c r="F1" s="7"/>
      <c r="G1" s="7"/>
      <c r="H1" s="8"/>
    </row>
    <row r="2" s="3" customFormat="true" ht="12.75" hidden="false" customHeight="false" outlineLevel="0" collapsed="false">
      <c r="B2" s="9" t="s">
        <v>1</v>
      </c>
      <c r="C2" s="10"/>
      <c r="D2" s="11"/>
      <c r="E2" s="12"/>
      <c r="F2" s="12"/>
      <c r="G2" s="12"/>
      <c r="H2" s="13"/>
    </row>
    <row r="3" s="3" customFormat="true" ht="12.75" hidden="false" customHeight="false" outlineLevel="0" collapsed="false">
      <c r="B3" s="14" t="s">
        <v>2</v>
      </c>
      <c r="C3" s="15"/>
      <c r="D3" s="16"/>
      <c r="E3" s="15"/>
      <c r="F3" s="15"/>
      <c r="G3" s="15"/>
      <c r="H3" s="17"/>
    </row>
    <row r="4" customFormat="false" ht="18" hidden="false" customHeight="true" outlineLevel="0" collapsed="false">
      <c r="B4" s="18" t="s">
        <v>3</v>
      </c>
      <c r="C4" s="19"/>
      <c r="D4" s="20"/>
      <c r="E4" s="20"/>
      <c r="F4" s="21" t="s">
        <v>4</v>
      </c>
      <c r="G4" s="21" t="s">
        <v>5</v>
      </c>
      <c r="H4" s="22"/>
    </row>
    <row r="5" customFormat="false" ht="18" hidden="false" customHeight="true" outlineLevel="0" collapsed="false">
      <c r="B5" s="18"/>
      <c r="C5" s="19"/>
      <c r="D5" s="23" t="s">
        <v>6</v>
      </c>
      <c r="E5" s="20"/>
      <c r="F5" s="21"/>
      <c r="G5" s="21"/>
      <c r="H5" s="22"/>
    </row>
    <row r="6" customFormat="false" ht="18" hidden="false" customHeight="true" outlineLevel="0" collapsed="false">
      <c r="B6" s="18" t="s">
        <v>7</v>
      </c>
      <c r="C6" s="23"/>
      <c r="D6" s="20"/>
      <c r="E6" s="20"/>
      <c r="F6" s="21" t="s">
        <v>8</v>
      </c>
      <c r="G6" s="21" t="s">
        <v>9</v>
      </c>
      <c r="H6" s="22"/>
    </row>
    <row r="7" customFormat="false" ht="18.75" hidden="false" customHeight="true" outlineLevel="0" collapsed="false">
      <c r="B7" s="24" t="s">
        <v>10</v>
      </c>
      <c r="C7" s="24"/>
      <c r="D7" s="24"/>
      <c r="E7" s="24"/>
      <c r="F7" s="24"/>
      <c r="G7" s="24"/>
      <c r="H7" s="24"/>
    </row>
    <row r="8" customFormat="false" ht="8.25" hidden="false" customHeight="true" outlineLevel="0" collapsed="false">
      <c r="B8" s="25"/>
      <c r="C8" s="26"/>
      <c r="D8" s="26"/>
      <c r="E8" s="26"/>
      <c r="F8" s="26"/>
      <c r="G8" s="27"/>
      <c r="H8" s="28"/>
    </row>
    <row r="9" customFormat="false" ht="17.25" hidden="false" customHeight="false" outlineLevel="0" collapsed="false">
      <c r="B9" s="29" t="s">
        <v>11</v>
      </c>
      <c r="C9" s="29" t="s">
        <v>12</v>
      </c>
      <c r="D9" s="30" t="s">
        <v>13</v>
      </c>
      <c r="E9" s="31" t="s">
        <v>14</v>
      </c>
      <c r="F9" s="31" t="s">
        <v>15</v>
      </c>
      <c r="G9" s="32" t="s">
        <v>16</v>
      </c>
      <c r="H9" s="33" t="s">
        <v>17</v>
      </c>
    </row>
    <row r="10" customFormat="false" ht="2.25" hidden="false" customHeight="true" outlineLevel="0" collapsed="false">
      <c r="B10" s="34"/>
      <c r="C10" s="34"/>
      <c r="D10" s="35"/>
      <c r="E10" s="36"/>
      <c r="F10" s="37"/>
      <c r="G10" s="38"/>
      <c r="H10" s="39"/>
      <c r="I10" s="15"/>
    </row>
    <row r="11" customFormat="false" ht="16.5" hidden="false" customHeight="true" outlineLevel="0" collapsed="false">
      <c r="B11" s="40"/>
      <c r="C11" s="41" t="s">
        <v>18</v>
      </c>
      <c r="D11" s="42" t="s">
        <v>19</v>
      </c>
      <c r="E11" s="42"/>
      <c r="F11" s="42"/>
      <c r="G11" s="42"/>
      <c r="H11" s="42"/>
      <c r="I11" s="15"/>
    </row>
    <row r="12" customFormat="false" ht="19.5" hidden="false" customHeight="true" outlineLevel="0" collapsed="false">
      <c r="B12" s="43" t="s">
        <v>20</v>
      </c>
      <c r="C12" s="44" t="s">
        <v>21</v>
      </c>
      <c r="D12" s="45" t="s">
        <v>22</v>
      </c>
      <c r="E12" s="46" t="s">
        <v>23</v>
      </c>
      <c r="F12" s="47" t="n">
        <v>1</v>
      </c>
      <c r="G12" s="48" t="n">
        <f aca="false">Composição!H12</f>
        <v>1443.3552</v>
      </c>
      <c r="H12" s="49" t="n">
        <f aca="false">F12*G12</f>
        <v>1443.3552</v>
      </c>
      <c r="I12" s="50"/>
    </row>
    <row r="13" customFormat="false" ht="21.75" hidden="false" customHeight="true" outlineLevel="0" collapsed="false">
      <c r="B13" s="51" t="s">
        <v>24</v>
      </c>
      <c r="C13" s="52" t="s">
        <v>25</v>
      </c>
      <c r="D13" s="53" t="s">
        <v>26</v>
      </c>
      <c r="E13" s="54" t="s">
        <v>23</v>
      </c>
      <c r="F13" s="55" t="n">
        <v>1</v>
      </c>
      <c r="G13" s="56" t="n">
        <f aca="false">Composição!H20</f>
        <v>1443.3552</v>
      </c>
      <c r="H13" s="57" t="n">
        <f aca="false">F13*G13</f>
        <v>1443.3552</v>
      </c>
      <c r="I13" s="50"/>
    </row>
    <row r="14" customFormat="false" ht="21.75" hidden="false" customHeight="true" outlineLevel="0" collapsed="false">
      <c r="B14" s="51" t="s">
        <v>27</v>
      </c>
      <c r="C14" s="52" t="s">
        <v>28</v>
      </c>
      <c r="D14" s="53" t="s">
        <v>29</v>
      </c>
      <c r="E14" s="58" t="s">
        <v>30</v>
      </c>
      <c r="F14" s="55" t="n">
        <v>100</v>
      </c>
      <c r="G14" s="56" t="n">
        <f aca="false">Composição!H31</f>
        <v>218.561112</v>
      </c>
      <c r="H14" s="57" t="n">
        <f aca="false">F14*G14</f>
        <v>21856.1112</v>
      </c>
      <c r="I14" s="50"/>
    </row>
    <row r="15" customFormat="false" ht="19.5" hidden="false" customHeight="true" outlineLevel="0" collapsed="false">
      <c r="B15" s="59" t="s">
        <v>31</v>
      </c>
      <c r="C15" s="60" t="s">
        <v>32</v>
      </c>
      <c r="D15" s="61" t="s">
        <v>33</v>
      </c>
      <c r="E15" s="62" t="s">
        <v>34</v>
      </c>
      <c r="F15" s="63" t="n">
        <v>6</v>
      </c>
      <c r="G15" s="64" t="n">
        <f aca="false">309*1.26</f>
        <v>389.34</v>
      </c>
      <c r="H15" s="65" t="n">
        <f aca="false">F15*G15</f>
        <v>2336.04</v>
      </c>
      <c r="I15" s="66"/>
      <c r="J15" s="66"/>
    </row>
    <row r="16" customFormat="false" ht="21.75" hidden="false" customHeight="true" outlineLevel="0" collapsed="false">
      <c r="B16" s="67"/>
      <c r="C16" s="67"/>
      <c r="D16" s="67"/>
      <c r="E16" s="68" t="s">
        <v>35</v>
      </c>
      <c r="F16" s="68"/>
      <c r="G16" s="68"/>
      <c r="H16" s="69" t="n">
        <f aca="false">SUM(H12:H15)</f>
        <v>27078.8616</v>
      </c>
      <c r="I16" s="15"/>
      <c r="Q16" s="70"/>
    </row>
    <row r="17" customFormat="false" ht="16.5" hidden="false" customHeight="true" outlineLevel="0" collapsed="false">
      <c r="B17" s="40"/>
      <c r="C17" s="71" t="s">
        <v>36</v>
      </c>
      <c r="D17" s="72" t="s">
        <v>37</v>
      </c>
      <c r="E17" s="73"/>
      <c r="F17" s="74"/>
      <c r="G17" s="75"/>
      <c r="H17" s="76"/>
      <c r="I17" s="15"/>
      <c r="Q17" s="70"/>
    </row>
    <row r="18" customFormat="false" ht="21.75" hidden="false" customHeight="true" outlineLevel="0" collapsed="false">
      <c r="B18" s="43" t="s">
        <v>38</v>
      </c>
      <c r="C18" s="77" t="s">
        <v>39</v>
      </c>
      <c r="D18" s="78" t="s">
        <v>40</v>
      </c>
      <c r="E18" s="79" t="s">
        <v>34</v>
      </c>
      <c r="F18" s="80" t="n">
        <v>8500</v>
      </c>
      <c r="G18" s="81" t="n">
        <f aca="false">2.91*1.26</f>
        <v>3.6666</v>
      </c>
      <c r="H18" s="82" t="n">
        <f aca="false">ROUND(F18*G18,2)</f>
        <v>31166.1</v>
      </c>
      <c r="I18" s="15"/>
      <c r="Q18" s="70"/>
    </row>
    <row r="19" customFormat="false" ht="33.75" hidden="false" customHeight="true" outlineLevel="0" collapsed="false">
      <c r="B19" s="51" t="s">
        <v>41</v>
      </c>
      <c r="C19" s="83" t="s">
        <v>42</v>
      </c>
      <c r="D19" s="84" t="s">
        <v>43</v>
      </c>
      <c r="E19" s="85" t="s">
        <v>44</v>
      </c>
      <c r="F19" s="86" t="n">
        <v>300</v>
      </c>
      <c r="G19" s="87" t="n">
        <f aca="false">3.81*1.26</f>
        <v>4.8006</v>
      </c>
      <c r="H19" s="88" t="n">
        <f aca="false">ROUND(F19*G19,2)</f>
        <v>1440.18</v>
      </c>
      <c r="I19" s="15"/>
      <c r="Q19" s="70"/>
    </row>
    <row r="20" customFormat="false" ht="34.5" hidden="false" customHeight="true" outlineLevel="0" collapsed="false">
      <c r="B20" s="51" t="s">
        <v>45</v>
      </c>
      <c r="C20" s="83" t="s">
        <v>46</v>
      </c>
      <c r="D20" s="89" t="s">
        <v>47</v>
      </c>
      <c r="E20" s="90" t="s">
        <v>34</v>
      </c>
      <c r="F20" s="91" t="n">
        <v>390</v>
      </c>
      <c r="G20" s="92" t="n">
        <f aca="false">23.33*1.26</f>
        <v>29.3958</v>
      </c>
      <c r="H20" s="93" t="n">
        <f aca="false">ROUND(G20*F20,2)</f>
        <v>11464.36</v>
      </c>
      <c r="I20" s="15"/>
      <c r="Q20" s="70"/>
    </row>
    <row r="21" customFormat="false" ht="30.75" hidden="false" customHeight="true" outlineLevel="0" collapsed="false">
      <c r="B21" s="59" t="s">
        <v>48</v>
      </c>
      <c r="C21" s="94" t="s">
        <v>49</v>
      </c>
      <c r="D21" s="95" t="s">
        <v>50</v>
      </c>
      <c r="E21" s="96" t="s">
        <v>44</v>
      </c>
      <c r="F21" s="97" t="n">
        <v>5</v>
      </c>
      <c r="G21" s="98" t="n">
        <f aca="false">523.68*1.26</f>
        <v>659.8368</v>
      </c>
      <c r="H21" s="99" t="n">
        <f aca="false">ROUND(G21*F21,2)</f>
        <v>3299.18</v>
      </c>
      <c r="I21" s="15"/>
      <c r="Q21" s="70"/>
    </row>
    <row r="22" customFormat="false" ht="23.25" hidden="false" customHeight="true" outlineLevel="0" collapsed="false">
      <c r="B22" s="100"/>
      <c r="C22" s="100"/>
      <c r="D22" s="100"/>
      <c r="E22" s="101" t="s">
        <v>51</v>
      </c>
      <c r="F22" s="101"/>
      <c r="G22" s="101"/>
      <c r="H22" s="102" t="n">
        <f aca="false">SUM(H18:H21)</f>
        <v>47369.82</v>
      </c>
      <c r="I22" s="15"/>
      <c r="Q22" s="70"/>
    </row>
    <row r="23" customFormat="false" ht="12.75" hidden="false" customHeight="false" outlineLevel="0" collapsed="false">
      <c r="B23" s="103" t="s">
        <v>52</v>
      </c>
      <c r="C23" s="103"/>
      <c r="D23" s="103"/>
      <c r="E23" s="103"/>
      <c r="F23" s="103"/>
      <c r="G23" s="103"/>
      <c r="H23" s="104" t="n">
        <f aca="false">H16+H22</f>
        <v>74448.6816</v>
      </c>
    </row>
    <row r="24" customFormat="false" ht="13.5" hidden="false" customHeight="false" outlineLevel="0" collapsed="false">
      <c r="B24" s="103"/>
      <c r="C24" s="103"/>
      <c r="D24" s="103"/>
      <c r="E24" s="103"/>
      <c r="F24" s="103"/>
      <c r="G24" s="103"/>
      <c r="H24" s="104"/>
    </row>
  </sheetData>
  <mergeCells count="8">
    <mergeCell ref="B7:H7"/>
    <mergeCell ref="D11:H11"/>
    <mergeCell ref="B16:D16"/>
    <mergeCell ref="E16:G16"/>
    <mergeCell ref="B22:D22"/>
    <mergeCell ref="E22:G22"/>
    <mergeCell ref="B23:G24"/>
    <mergeCell ref="H23:H24"/>
  </mergeCells>
  <printOptions headings="false" gridLines="false" gridLinesSet="true" horizontalCentered="true" verticalCentered="false"/>
  <pageMargins left="0.984027777777778" right="0.39375" top="0.9840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1.85"/>
    <col collapsed="false" customWidth="true" hidden="false" outlineLevel="0" max="3" min="3" style="1" width="5.85"/>
    <col collapsed="false" customWidth="true" hidden="false" outlineLevel="0" max="4" min="4" style="1" width="46.99"/>
    <col collapsed="false" customWidth="true" hidden="false" outlineLevel="0" max="5" min="5" style="1" width="7.28"/>
    <col collapsed="false" customWidth="true" hidden="false" outlineLevel="0" max="6" min="6" style="1" width="9.99"/>
    <col collapsed="false" customWidth="true" hidden="false" outlineLevel="0" max="7" min="7" style="2" width="10.71"/>
    <col collapsed="false" customWidth="true" hidden="false" outlineLevel="0" max="8" min="8" style="1" width="24.99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3" customFormat="true" ht="12.75" hidden="false" customHeight="false" outlineLevel="0" collapsed="false">
      <c r="B1" s="4" t="s">
        <v>0</v>
      </c>
      <c r="C1" s="5"/>
      <c r="D1" s="6"/>
      <c r="E1" s="7"/>
      <c r="F1" s="7"/>
      <c r="G1" s="7"/>
      <c r="H1" s="8"/>
    </row>
    <row r="2" s="3" customFormat="true" ht="12.75" hidden="false" customHeight="false" outlineLevel="0" collapsed="false">
      <c r="B2" s="9" t="s">
        <v>1</v>
      </c>
      <c r="C2" s="10"/>
      <c r="D2" s="11"/>
      <c r="E2" s="12"/>
      <c r="F2" s="12"/>
      <c r="G2" s="12"/>
      <c r="H2" s="13"/>
    </row>
    <row r="3" s="3" customFormat="true" ht="12.75" hidden="false" customHeight="false" outlineLevel="0" collapsed="false">
      <c r="B3" s="14" t="s">
        <v>2</v>
      </c>
      <c r="C3" s="15"/>
      <c r="D3" s="16"/>
      <c r="E3" s="15"/>
      <c r="F3" s="15"/>
      <c r="G3" s="15"/>
      <c r="H3" s="17"/>
    </row>
    <row r="4" customFormat="false" ht="18" hidden="false" customHeight="true" outlineLevel="0" collapsed="false">
      <c r="B4" s="18" t="s">
        <v>3</v>
      </c>
      <c r="C4" s="19"/>
      <c r="D4" s="20"/>
      <c r="E4" s="20"/>
      <c r="F4" s="21" t="s">
        <v>4</v>
      </c>
      <c r="G4" s="21" t="s">
        <v>5</v>
      </c>
      <c r="H4" s="22"/>
    </row>
    <row r="5" customFormat="false" ht="18" hidden="false" customHeight="true" outlineLevel="0" collapsed="false">
      <c r="B5" s="18"/>
      <c r="C5" s="19"/>
      <c r="D5" s="23" t="s">
        <v>6</v>
      </c>
      <c r="E5" s="20"/>
      <c r="F5" s="21"/>
      <c r="G5" s="21"/>
      <c r="H5" s="22"/>
    </row>
    <row r="6" customFormat="false" ht="18" hidden="false" customHeight="true" outlineLevel="0" collapsed="false">
      <c r="B6" s="18" t="s">
        <v>53</v>
      </c>
      <c r="C6" s="23"/>
      <c r="D6" s="20"/>
      <c r="E6" s="20"/>
      <c r="F6" s="21" t="s">
        <v>8</v>
      </c>
      <c r="G6" s="21" t="s">
        <v>9</v>
      </c>
      <c r="H6" s="22"/>
    </row>
    <row r="7" customFormat="false" ht="18.75" hidden="false" customHeight="true" outlineLevel="0" collapsed="false">
      <c r="B7" s="24" t="s">
        <v>54</v>
      </c>
      <c r="C7" s="24"/>
      <c r="D7" s="24"/>
      <c r="E7" s="24"/>
      <c r="F7" s="24"/>
      <c r="G7" s="24"/>
      <c r="H7" s="24"/>
    </row>
    <row r="8" customFormat="false" ht="8.25" hidden="false" customHeight="true" outlineLevel="0" collapsed="false">
      <c r="B8" s="25"/>
      <c r="C8" s="26"/>
      <c r="D8" s="26"/>
      <c r="E8" s="26"/>
      <c r="F8" s="26"/>
      <c r="G8" s="27"/>
      <c r="H8" s="28"/>
    </row>
    <row r="9" customFormat="false" ht="17.25" hidden="false" customHeight="false" outlineLevel="0" collapsed="false">
      <c r="B9" s="29" t="s">
        <v>11</v>
      </c>
      <c r="C9" s="29" t="s">
        <v>12</v>
      </c>
      <c r="D9" s="30" t="s">
        <v>13</v>
      </c>
      <c r="E9" s="31" t="s">
        <v>14</v>
      </c>
      <c r="F9" s="31" t="s">
        <v>15</v>
      </c>
      <c r="G9" s="32" t="s">
        <v>16</v>
      </c>
      <c r="H9" s="33" t="s">
        <v>17</v>
      </c>
    </row>
    <row r="10" customFormat="false" ht="2.25" hidden="false" customHeight="true" outlineLevel="0" collapsed="false">
      <c r="B10" s="34"/>
      <c r="C10" s="34"/>
      <c r="D10" s="35"/>
      <c r="E10" s="36"/>
      <c r="F10" s="37"/>
      <c r="G10" s="38"/>
      <c r="H10" s="39"/>
      <c r="I10" s="15"/>
    </row>
    <row r="11" customFormat="false" ht="16.5" hidden="false" customHeight="true" outlineLevel="0" collapsed="false">
      <c r="B11" s="40"/>
      <c r="C11" s="41" t="s">
        <v>18</v>
      </c>
      <c r="D11" s="42" t="s">
        <v>19</v>
      </c>
      <c r="E11" s="42"/>
      <c r="F11" s="42"/>
      <c r="G11" s="42"/>
      <c r="H11" s="42"/>
      <c r="I11" s="15"/>
    </row>
    <row r="12" customFormat="false" ht="19.5" hidden="false" customHeight="true" outlineLevel="0" collapsed="false">
      <c r="B12" s="43" t="s">
        <v>20</v>
      </c>
      <c r="C12" s="44" t="s">
        <v>21</v>
      </c>
      <c r="D12" s="45" t="s">
        <v>22</v>
      </c>
      <c r="E12" s="46" t="s">
        <v>23</v>
      </c>
      <c r="F12" s="47" t="n">
        <v>1</v>
      </c>
      <c r="G12" s="48" t="n">
        <f aca="false">Composição!H12</f>
        <v>1443.3552</v>
      </c>
      <c r="H12" s="49" t="n">
        <f aca="false">F12*G12</f>
        <v>1443.3552</v>
      </c>
      <c r="I12" s="50"/>
    </row>
    <row r="13" customFormat="false" ht="21.75" hidden="false" customHeight="true" outlineLevel="0" collapsed="false">
      <c r="B13" s="51" t="s">
        <v>24</v>
      </c>
      <c r="C13" s="52" t="s">
        <v>25</v>
      </c>
      <c r="D13" s="53" t="s">
        <v>26</v>
      </c>
      <c r="E13" s="54" t="s">
        <v>23</v>
      </c>
      <c r="F13" s="55" t="n">
        <v>1</v>
      </c>
      <c r="G13" s="56" t="n">
        <f aca="false">Composição!H20</f>
        <v>1443.3552</v>
      </c>
      <c r="H13" s="57" t="n">
        <f aca="false">F13*G13</f>
        <v>1443.3552</v>
      </c>
      <c r="I13" s="50"/>
    </row>
    <row r="14" customFormat="false" ht="21.75" hidden="false" customHeight="true" outlineLevel="0" collapsed="false">
      <c r="B14" s="51" t="s">
        <v>27</v>
      </c>
      <c r="C14" s="52" t="s">
        <v>28</v>
      </c>
      <c r="D14" s="53" t="s">
        <v>29</v>
      </c>
      <c r="E14" s="58" t="s">
        <v>30</v>
      </c>
      <c r="F14" s="55" t="n">
        <v>100</v>
      </c>
      <c r="G14" s="56" t="n">
        <f aca="false">Composição!H31</f>
        <v>218.561112</v>
      </c>
      <c r="H14" s="57" t="n">
        <f aca="false">F14*G14</f>
        <v>21856.1112</v>
      </c>
      <c r="I14" s="50"/>
    </row>
    <row r="15" customFormat="false" ht="19.5" hidden="false" customHeight="true" outlineLevel="0" collapsed="false">
      <c r="B15" s="59" t="s">
        <v>31</v>
      </c>
      <c r="C15" s="60" t="s">
        <v>32</v>
      </c>
      <c r="D15" s="61" t="s">
        <v>33</v>
      </c>
      <c r="E15" s="62" t="s">
        <v>34</v>
      </c>
      <c r="F15" s="63" t="n">
        <v>6</v>
      </c>
      <c r="G15" s="64" t="n">
        <f aca="false">309*1.26</f>
        <v>389.34</v>
      </c>
      <c r="H15" s="65" t="n">
        <f aca="false">F15*G15</f>
        <v>2336.04</v>
      </c>
      <c r="I15" s="66"/>
      <c r="J15" s="66"/>
    </row>
    <row r="16" customFormat="false" ht="21.75" hidden="false" customHeight="true" outlineLevel="0" collapsed="false">
      <c r="B16" s="67"/>
      <c r="C16" s="67"/>
      <c r="D16" s="67"/>
      <c r="E16" s="68" t="s">
        <v>35</v>
      </c>
      <c r="F16" s="68"/>
      <c r="G16" s="68"/>
      <c r="H16" s="69" t="n">
        <f aca="false">SUM(H12:H15)</f>
        <v>27078.8616</v>
      </c>
      <c r="I16" s="15"/>
      <c r="Q16" s="70"/>
    </row>
    <row r="17" customFormat="false" ht="16.5" hidden="false" customHeight="true" outlineLevel="0" collapsed="false">
      <c r="B17" s="40"/>
      <c r="C17" s="71" t="s">
        <v>36</v>
      </c>
      <c r="D17" s="72" t="s">
        <v>55</v>
      </c>
      <c r="E17" s="31" t="s">
        <v>14</v>
      </c>
      <c r="F17" s="31" t="s">
        <v>15</v>
      </c>
      <c r="G17" s="75"/>
      <c r="H17" s="76"/>
      <c r="I17" s="15"/>
      <c r="Q17" s="70"/>
    </row>
    <row r="18" customFormat="false" ht="21.75" hidden="false" customHeight="true" outlineLevel="0" collapsed="false">
      <c r="B18" s="43" t="s">
        <v>38</v>
      </c>
      <c r="C18" s="77" t="s">
        <v>39</v>
      </c>
      <c r="D18" s="78" t="s">
        <v>40</v>
      </c>
      <c r="E18" s="79" t="s">
        <v>34</v>
      </c>
      <c r="F18" s="80" t="n">
        <v>2625</v>
      </c>
      <c r="G18" s="81" t="n">
        <f aca="false">2.91*1.26</f>
        <v>3.6666</v>
      </c>
      <c r="H18" s="82" t="n">
        <f aca="false">ROUND(F18*G18,2)</f>
        <v>9624.83</v>
      </c>
      <c r="I18" s="15"/>
      <c r="Q18" s="70"/>
    </row>
    <row r="19" customFormat="false" ht="33.75" hidden="false" customHeight="true" outlineLevel="0" collapsed="false">
      <c r="B19" s="51" t="s">
        <v>41</v>
      </c>
      <c r="C19" s="83" t="s">
        <v>42</v>
      </c>
      <c r="D19" s="84" t="s">
        <v>43</v>
      </c>
      <c r="E19" s="85" t="s">
        <v>44</v>
      </c>
      <c r="F19" s="86" t="n">
        <v>200</v>
      </c>
      <c r="G19" s="87" t="n">
        <f aca="false">3.81*1.26</f>
        <v>4.8006</v>
      </c>
      <c r="H19" s="88" t="n">
        <f aca="false">ROUND(F19*G19,2)</f>
        <v>960.12</v>
      </c>
      <c r="I19" s="15"/>
      <c r="Q19" s="70"/>
    </row>
    <row r="20" customFormat="false" ht="21" hidden="false" customHeight="true" outlineLevel="0" collapsed="false">
      <c r="B20" s="51" t="s">
        <v>56</v>
      </c>
      <c r="C20" s="83" t="s">
        <v>46</v>
      </c>
      <c r="D20" s="89" t="s">
        <v>57</v>
      </c>
      <c r="E20" s="90" t="s">
        <v>44</v>
      </c>
      <c r="F20" s="91" t="n">
        <v>67.5</v>
      </c>
      <c r="G20" s="92" t="n">
        <f aca="false">602.6*1.26</f>
        <v>759.276</v>
      </c>
      <c r="H20" s="93" t="n">
        <f aca="false">ROUND(G20*F20,2)</f>
        <v>51251.13</v>
      </c>
      <c r="I20" s="15"/>
      <c r="Q20" s="70"/>
    </row>
    <row r="21" customFormat="false" ht="15.75" hidden="false" customHeight="true" outlineLevel="0" collapsed="false">
      <c r="B21" s="105" t="s">
        <v>56</v>
      </c>
      <c r="C21" s="83" t="s">
        <v>49</v>
      </c>
      <c r="D21" s="106" t="s">
        <v>58</v>
      </c>
      <c r="E21" s="107" t="s">
        <v>44</v>
      </c>
      <c r="F21" s="108" t="n">
        <v>18</v>
      </c>
      <c r="G21" s="92" t="n">
        <f aca="false">602.6*1.26</f>
        <v>759.276</v>
      </c>
      <c r="H21" s="93" t="n">
        <f aca="false">ROUND(G21*F21,2)</f>
        <v>13666.97</v>
      </c>
      <c r="I21" s="15"/>
      <c r="Q21" s="70"/>
    </row>
    <row r="22" customFormat="false" ht="16.5" hidden="false" customHeight="true" outlineLevel="0" collapsed="false">
      <c r="B22" s="59" t="s">
        <v>59</v>
      </c>
      <c r="C22" s="83" t="s">
        <v>60</v>
      </c>
      <c r="D22" s="95" t="s">
        <v>61</v>
      </c>
      <c r="E22" s="96" t="s">
        <v>44</v>
      </c>
      <c r="F22" s="97" t="n">
        <v>140</v>
      </c>
      <c r="G22" s="98" t="n">
        <f aca="false">40.77*1.26</f>
        <v>51.3702</v>
      </c>
      <c r="H22" s="99" t="n">
        <f aca="false">ROUND(G22*F22,2)</f>
        <v>7191.83</v>
      </c>
      <c r="I22" s="15"/>
      <c r="Q22" s="70"/>
    </row>
    <row r="23" customFormat="false" ht="23.25" hidden="false" customHeight="true" outlineLevel="0" collapsed="false">
      <c r="B23" s="100"/>
      <c r="C23" s="100"/>
      <c r="D23" s="100"/>
      <c r="E23" s="101" t="s">
        <v>51</v>
      </c>
      <c r="F23" s="101"/>
      <c r="G23" s="101"/>
      <c r="H23" s="102" t="n">
        <f aca="false">SUM(H18:H22)</f>
        <v>82694.88</v>
      </c>
      <c r="I23" s="15"/>
      <c r="Q23" s="70"/>
    </row>
    <row r="24" customFormat="false" ht="12.75" hidden="false" customHeight="false" outlineLevel="0" collapsed="false">
      <c r="B24" s="103" t="s">
        <v>52</v>
      </c>
      <c r="C24" s="103"/>
      <c r="D24" s="103"/>
      <c r="E24" s="103"/>
      <c r="F24" s="103"/>
      <c r="G24" s="103"/>
      <c r="H24" s="109" t="n">
        <f aca="false">H16+H23</f>
        <v>109773.7416</v>
      </c>
    </row>
    <row r="25" customFormat="false" ht="13.5" hidden="false" customHeight="false" outlineLevel="0" collapsed="false">
      <c r="B25" s="103"/>
      <c r="C25" s="103"/>
      <c r="D25" s="103"/>
      <c r="E25" s="103"/>
      <c r="F25" s="103"/>
      <c r="G25" s="103"/>
      <c r="H25" s="109"/>
    </row>
  </sheetData>
  <mergeCells count="8">
    <mergeCell ref="B7:H7"/>
    <mergeCell ref="D11:H11"/>
    <mergeCell ref="B16:D16"/>
    <mergeCell ref="E16:G16"/>
    <mergeCell ref="B23:D23"/>
    <mergeCell ref="E23:G23"/>
    <mergeCell ref="B24:G25"/>
    <mergeCell ref="H24:H25"/>
  </mergeCells>
  <printOptions headings="false" gridLines="false" gridLinesSet="true" horizontalCentered="true" verticalCentered="false"/>
  <pageMargins left="0.984027777777778" right="0.39375" top="0.9840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1.85"/>
    <col collapsed="false" customWidth="true" hidden="false" outlineLevel="0" max="3" min="3" style="1" width="5.85"/>
    <col collapsed="false" customWidth="true" hidden="false" outlineLevel="0" max="4" min="4" style="1" width="46.99"/>
    <col collapsed="false" customWidth="true" hidden="false" outlineLevel="0" max="5" min="5" style="1" width="7.28"/>
    <col collapsed="false" customWidth="true" hidden="false" outlineLevel="0" max="6" min="6" style="1" width="9.99"/>
    <col collapsed="false" customWidth="true" hidden="false" outlineLevel="0" max="7" min="7" style="2" width="10.71"/>
    <col collapsed="false" customWidth="true" hidden="false" outlineLevel="0" max="8" min="8" style="1" width="24.99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3" customFormat="true" ht="12.75" hidden="false" customHeight="false" outlineLevel="0" collapsed="false">
      <c r="B1" s="4" t="s">
        <v>0</v>
      </c>
      <c r="C1" s="5"/>
      <c r="D1" s="6"/>
      <c r="E1" s="7"/>
      <c r="F1" s="7"/>
      <c r="G1" s="7"/>
      <c r="H1" s="8"/>
    </row>
    <row r="2" s="3" customFormat="true" ht="12.75" hidden="false" customHeight="false" outlineLevel="0" collapsed="false">
      <c r="B2" s="9" t="s">
        <v>1</v>
      </c>
      <c r="C2" s="10"/>
      <c r="D2" s="11"/>
      <c r="E2" s="12"/>
      <c r="F2" s="12"/>
      <c r="G2" s="12"/>
      <c r="H2" s="13"/>
    </row>
    <row r="3" s="3" customFormat="true" ht="12.75" hidden="false" customHeight="false" outlineLevel="0" collapsed="false">
      <c r="B3" s="14" t="s">
        <v>2</v>
      </c>
      <c r="C3" s="15"/>
      <c r="D3" s="16"/>
      <c r="E3" s="15"/>
      <c r="F3" s="15"/>
      <c r="G3" s="15"/>
      <c r="H3" s="17"/>
    </row>
    <row r="4" customFormat="false" ht="18" hidden="false" customHeight="true" outlineLevel="0" collapsed="false">
      <c r="B4" s="18" t="s">
        <v>3</v>
      </c>
      <c r="C4" s="19"/>
      <c r="D4" s="20"/>
      <c r="E4" s="20"/>
      <c r="F4" s="21" t="s">
        <v>4</v>
      </c>
      <c r="G4" s="21" t="s">
        <v>5</v>
      </c>
      <c r="H4" s="22"/>
    </row>
    <row r="5" customFormat="false" ht="18" hidden="false" customHeight="true" outlineLevel="0" collapsed="false">
      <c r="B5" s="18"/>
      <c r="C5" s="19"/>
      <c r="D5" s="23" t="s">
        <v>6</v>
      </c>
      <c r="E5" s="20"/>
      <c r="F5" s="21"/>
      <c r="G5" s="21"/>
      <c r="H5" s="22"/>
    </row>
    <row r="6" customFormat="false" ht="18" hidden="false" customHeight="true" outlineLevel="0" collapsed="false">
      <c r="B6" s="18" t="s">
        <v>62</v>
      </c>
      <c r="C6" s="23"/>
      <c r="D6" s="20"/>
      <c r="E6" s="20"/>
      <c r="F6" s="21" t="s">
        <v>8</v>
      </c>
      <c r="G6" s="21" t="s">
        <v>9</v>
      </c>
      <c r="H6" s="22"/>
    </row>
    <row r="7" customFormat="false" ht="18.75" hidden="false" customHeight="true" outlineLevel="0" collapsed="false">
      <c r="B7" s="24" t="s">
        <v>63</v>
      </c>
      <c r="C7" s="24"/>
      <c r="D7" s="24"/>
      <c r="E7" s="24"/>
      <c r="F7" s="24"/>
      <c r="G7" s="24"/>
      <c r="H7" s="24"/>
    </row>
    <row r="8" customFormat="false" ht="8.25" hidden="false" customHeight="true" outlineLevel="0" collapsed="false">
      <c r="B8" s="25"/>
      <c r="C8" s="26"/>
      <c r="D8" s="26"/>
      <c r="E8" s="26"/>
      <c r="F8" s="26"/>
      <c r="G8" s="27"/>
      <c r="H8" s="28"/>
    </row>
    <row r="9" customFormat="false" ht="17.25" hidden="false" customHeight="false" outlineLevel="0" collapsed="false">
      <c r="B9" s="29" t="s">
        <v>11</v>
      </c>
      <c r="C9" s="29" t="s">
        <v>12</v>
      </c>
      <c r="D9" s="30" t="s">
        <v>13</v>
      </c>
      <c r="E9" s="31" t="s">
        <v>14</v>
      </c>
      <c r="F9" s="31" t="s">
        <v>15</v>
      </c>
      <c r="G9" s="32" t="s">
        <v>16</v>
      </c>
      <c r="H9" s="33" t="s">
        <v>17</v>
      </c>
    </row>
    <row r="10" customFormat="false" ht="2.25" hidden="false" customHeight="true" outlineLevel="0" collapsed="false">
      <c r="B10" s="34"/>
      <c r="C10" s="34"/>
      <c r="D10" s="35"/>
      <c r="E10" s="36"/>
      <c r="F10" s="37"/>
      <c r="G10" s="38"/>
      <c r="H10" s="39"/>
      <c r="I10" s="15"/>
    </row>
    <row r="11" customFormat="false" ht="16.5" hidden="false" customHeight="true" outlineLevel="0" collapsed="false">
      <c r="B11" s="40"/>
      <c r="C11" s="41" t="s">
        <v>18</v>
      </c>
      <c r="D11" s="42" t="s">
        <v>19</v>
      </c>
      <c r="E11" s="42"/>
      <c r="F11" s="42"/>
      <c r="G11" s="42"/>
      <c r="H11" s="42"/>
      <c r="I11" s="15"/>
    </row>
    <row r="12" customFormat="false" ht="19.5" hidden="false" customHeight="true" outlineLevel="0" collapsed="false">
      <c r="B12" s="43" t="s">
        <v>20</v>
      </c>
      <c r="C12" s="44" t="s">
        <v>21</v>
      </c>
      <c r="D12" s="45" t="s">
        <v>22</v>
      </c>
      <c r="E12" s="46" t="s">
        <v>23</v>
      </c>
      <c r="F12" s="47" t="n">
        <v>1</v>
      </c>
      <c r="G12" s="48" t="n">
        <f aca="false">Composição!H12</f>
        <v>1443.3552</v>
      </c>
      <c r="H12" s="49" t="n">
        <f aca="false">F12*G12</f>
        <v>1443.3552</v>
      </c>
      <c r="I12" s="50"/>
    </row>
    <row r="13" customFormat="false" ht="21.75" hidden="false" customHeight="true" outlineLevel="0" collapsed="false">
      <c r="B13" s="51" t="s">
        <v>24</v>
      </c>
      <c r="C13" s="52" t="s">
        <v>25</v>
      </c>
      <c r="D13" s="53" t="s">
        <v>26</v>
      </c>
      <c r="E13" s="54" t="s">
        <v>23</v>
      </c>
      <c r="F13" s="55" t="n">
        <v>1</v>
      </c>
      <c r="G13" s="56" t="n">
        <f aca="false">Composição!H20</f>
        <v>1443.3552</v>
      </c>
      <c r="H13" s="57" t="n">
        <f aca="false">F13*G13</f>
        <v>1443.3552</v>
      </c>
      <c r="I13" s="50"/>
    </row>
    <row r="14" customFormat="false" ht="21.75" hidden="false" customHeight="true" outlineLevel="0" collapsed="false">
      <c r="B14" s="51" t="s">
        <v>27</v>
      </c>
      <c r="C14" s="52" t="s">
        <v>28</v>
      </c>
      <c r="D14" s="53" t="s">
        <v>29</v>
      </c>
      <c r="E14" s="58" t="s">
        <v>30</v>
      </c>
      <c r="F14" s="55" t="n">
        <v>100</v>
      </c>
      <c r="G14" s="56" t="n">
        <f aca="false">Composição!H31</f>
        <v>218.561112</v>
      </c>
      <c r="H14" s="57" t="n">
        <f aca="false">F14*G14</f>
        <v>21856.1112</v>
      </c>
      <c r="I14" s="50"/>
    </row>
    <row r="15" customFormat="false" ht="19.5" hidden="false" customHeight="true" outlineLevel="0" collapsed="false">
      <c r="B15" s="59" t="s">
        <v>31</v>
      </c>
      <c r="C15" s="60" t="s">
        <v>32</v>
      </c>
      <c r="D15" s="61" t="s">
        <v>33</v>
      </c>
      <c r="E15" s="62" t="s">
        <v>34</v>
      </c>
      <c r="F15" s="63" t="n">
        <v>6</v>
      </c>
      <c r="G15" s="64" t="n">
        <f aca="false">309*1.26</f>
        <v>389.34</v>
      </c>
      <c r="H15" s="65" t="n">
        <f aca="false">F15*G15</f>
        <v>2336.04</v>
      </c>
      <c r="I15" s="66"/>
      <c r="J15" s="66"/>
    </row>
    <row r="16" customFormat="false" ht="21.75" hidden="false" customHeight="true" outlineLevel="0" collapsed="false">
      <c r="B16" s="67"/>
      <c r="C16" s="67"/>
      <c r="D16" s="67"/>
      <c r="E16" s="68" t="s">
        <v>35</v>
      </c>
      <c r="F16" s="68"/>
      <c r="G16" s="68"/>
      <c r="H16" s="69" t="n">
        <f aca="false">SUM(H12:H15)</f>
        <v>27078.8616</v>
      </c>
      <c r="I16" s="15"/>
      <c r="Q16" s="70"/>
    </row>
    <row r="17" customFormat="false" ht="16.5" hidden="false" customHeight="true" outlineLevel="0" collapsed="false">
      <c r="B17" s="40"/>
      <c r="C17" s="71" t="s">
        <v>36</v>
      </c>
      <c r="D17" s="72" t="s">
        <v>55</v>
      </c>
      <c r="E17" s="31" t="s">
        <v>14</v>
      </c>
      <c r="F17" s="31" t="s">
        <v>15</v>
      </c>
      <c r="G17" s="75"/>
      <c r="H17" s="76"/>
      <c r="I17" s="15"/>
      <c r="Q17" s="70"/>
    </row>
    <row r="18" customFormat="false" ht="21.75" hidden="false" customHeight="true" outlineLevel="0" collapsed="false">
      <c r="B18" s="43" t="s">
        <v>38</v>
      </c>
      <c r="C18" s="77" t="s">
        <v>39</v>
      </c>
      <c r="D18" s="78" t="s">
        <v>40</v>
      </c>
      <c r="E18" s="79" t="s">
        <v>34</v>
      </c>
      <c r="F18" s="80" t="n">
        <v>8000</v>
      </c>
      <c r="G18" s="81" t="n">
        <f aca="false">2.91*1.26</f>
        <v>3.6666</v>
      </c>
      <c r="H18" s="82" t="n">
        <f aca="false">ROUND(F18*G18,2)</f>
        <v>29332.8</v>
      </c>
      <c r="I18" s="15"/>
      <c r="Q18" s="70"/>
    </row>
    <row r="19" customFormat="false" ht="33.75" hidden="false" customHeight="true" outlineLevel="0" collapsed="false">
      <c r="B19" s="51" t="s">
        <v>41</v>
      </c>
      <c r="C19" s="83" t="s">
        <v>42</v>
      </c>
      <c r="D19" s="84" t="s">
        <v>43</v>
      </c>
      <c r="E19" s="85" t="s">
        <v>44</v>
      </c>
      <c r="F19" s="86" t="n">
        <v>220</v>
      </c>
      <c r="G19" s="87" t="n">
        <f aca="false">3.81*1.26</f>
        <v>4.8006</v>
      </c>
      <c r="H19" s="88" t="n">
        <f aca="false">ROUND(F19*G19,2)</f>
        <v>1056.13</v>
      </c>
      <c r="I19" s="15"/>
      <c r="Q19" s="70"/>
    </row>
    <row r="20" customFormat="false" ht="21" hidden="false" customHeight="true" outlineLevel="0" collapsed="false">
      <c r="B20" s="51" t="s">
        <v>56</v>
      </c>
      <c r="C20" s="83" t="s">
        <v>46</v>
      </c>
      <c r="D20" s="89" t="s">
        <v>57</v>
      </c>
      <c r="E20" s="90" t="s">
        <v>44</v>
      </c>
      <c r="F20" s="91" t="n">
        <v>135</v>
      </c>
      <c r="G20" s="92" t="n">
        <f aca="false">602.6*1.26</f>
        <v>759.276</v>
      </c>
      <c r="H20" s="93" t="n">
        <f aca="false">ROUND(G20*F20,2)</f>
        <v>102502.26</v>
      </c>
      <c r="I20" s="15"/>
      <c r="Q20" s="70"/>
    </row>
    <row r="21" customFormat="false" ht="16.5" hidden="false" customHeight="true" outlineLevel="0" collapsed="false">
      <c r="B21" s="59" t="s">
        <v>59</v>
      </c>
      <c r="C21" s="83" t="s">
        <v>49</v>
      </c>
      <c r="D21" s="95" t="s">
        <v>61</v>
      </c>
      <c r="E21" s="96" t="s">
        <v>44</v>
      </c>
      <c r="F21" s="97" t="n">
        <v>160</v>
      </c>
      <c r="G21" s="98" t="n">
        <f aca="false">40.77*1.26</f>
        <v>51.3702</v>
      </c>
      <c r="H21" s="99" t="n">
        <f aca="false">ROUND(G21*F21,2)</f>
        <v>8219.23</v>
      </c>
      <c r="I21" s="15"/>
      <c r="Q21" s="70"/>
    </row>
    <row r="22" customFormat="false" ht="23.25" hidden="false" customHeight="true" outlineLevel="0" collapsed="false">
      <c r="B22" s="100"/>
      <c r="C22" s="100"/>
      <c r="D22" s="100"/>
      <c r="E22" s="101" t="s">
        <v>51</v>
      </c>
      <c r="F22" s="101"/>
      <c r="G22" s="101"/>
      <c r="H22" s="102" t="n">
        <f aca="false">SUM(H18:H21)</f>
        <v>141110.42</v>
      </c>
      <c r="I22" s="15"/>
      <c r="Q22" s="70"/>
    </row>
    <row r="23" customFormat="false" ht="12.75" hidden="false" customHeight="false" outlineLevel="0" collapsed="false">
      <c r="B23" s="103" t="s">
        <v>52</v>
      </c>
      <c r="C23" s="103"/>
      <c r="D23" s="103"/>
      <c r="E23" s="103"/>
      <c r="F23" s="103"/>
      <c r="G23" s="103"/>
      <c r="H23" s="109" t="n">
        <f aca="false">H16+H22</f>
        <v>168189.2816</v>
      </c>
    </row>
    <row r="24" customFormat="false" ht="13.5" hidden="false" customHeight="false" outlineLevel="0" collapsed="false">
      <c r="B24" s="103"/>
      <c r="C24" s="103"/>
      <c r="D24" s="103"/>
      <c r="E24" s="103"/>
      <c r="F24" s="103"/>
      <c r="G24" s="103"/>
      <c r="H24" s="109"/>
    </row>
  </sheetData>
  <mergeCells count="8">
    <mergeCell ref="B7:H7"/>
    <mergeCell ref="D11:H11"/>
    <mergeCell ref="B16:D16"/>
    <mergeCell ref="E16:G16"/>
    <mergeCell ref="B22:D22"/>
    <mergeCell ref="E22:G22"/>
    <mergeCell ref="B23:G24"/>
    <mergeCell ref="H23:H24"/>
  </mergeCells>
  <printOptions headings="false" gridLines="false" gridLinesSet="true" horizontalCentered="true" verticalCentered="false"/>
  <pageMargins left="0.984027777777778" right="0.39375" top="0.9840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71"/>
    <col collapsed="false" customWidth="true" hidden="false" outlineLevel="0" max="3" min="3" style="0" width="7.85"/>
    <col collapsed="false" customWidth="true" hidden="false" outlineLevel="0" max="4" min="4" style="0" width="37.85"/>
    <col collapsed="false" customWidth="true" hidden="false" outlineLevel="0" max="5" min="5" style="0" width="5.41"/>
    <col collapsed="false" customWidth="true" hidden="false" outlineLevel="0" max="6" min="6" style="0" width="7.56"/>
    <col collapsed="false" customWidth="true" hidden="false" outlineLevel="0" max="7" min="7" style="0" width="14.56"/>
    <col collapsed="false" customWidth="true" hidden="false" outlineLevel="0" max="8" min="8" style="0" width="11.28"/>
    <col collapsed="false" customWidth="true" hidden="false" outlineLevel="0" max="9" min="9" style="0" width="11.99"/>
    <col collapsed="false" customWidth="true" hidden="false" outlineLevel="0" max="10" min="10" style="0" width="2.99"/>
    <col collapsed="false" customWidth="true" hidden="false" outlineLevel="0" max="11" min="11" style="0" width="9.14"/>
    <col collapsed="false" customWidth="true" hidden="false" outlineLevel="0" max="14" min="14" style="0" width="9.14"/>
    <col collapsed="false" customWidth="true" hidden="false" outlineLevel="0" max="18" min="18" style="0" width="9.14"/>
  </cols>
  <sheetData>
    <row r="1" customFormat="false" ht="15.75" hidden="false" customHeight="false" outlineLevel="0" collapsed="false"/>
    <row r="2" customFormat="false" ht="24.75" hidden="false" customHeight="true" outlineLevel="0" collapsed="false">
      <c r="B2" s="110" t="s">
        <v>64</v>
      </c>
      <c r="C2" s="110"/>
      <c r="D2" s="110"/>
      <c r="E2" s="110"/>
      <c r="F2" s="110"/>
      <c r="G2" s="110"/>
      <c r="H2" s="110"/>
      <c r="I2" s="111"/>
    </row>
    <row r="3" customFormat="false" ht="24.75" hidden="false" customHeight="true" outlineLevel="0" collapsed="false">
      <c r="B3" s="110"/>
      <c r="C3" s="110"/>
      <c r="D3" s="110"/>
      <c r="E3" s="110"/>
      <c r="F3" s="110"/>
      <c r="G3" s="110"/>
      <c r="H3" s="110"/>
      <c r="I3" s="111"/>
    </row>
    <row r="4" customFormat="false" ht="24.75" hidden="false" customHeight="true" outlineLevel="0" collapsed="false">
      <c r="B4" s="110"/>
      <c r="C4" s="110"/>
      <c r="D4" s="110"/>
      <c r="E4" s="110"/>
      <c r="F4" s="110"/>
      <c r="G4" s="110"/>
      <c r="H4" s="110"/>
      <c r="I4" s="111"/>
    </row>
    <row r="5" customFormat="false" ht="8.25" hidden="false" customHeight="true" outlineLevel="0" collapsed="false">
      <c r="B5" s="112"/>
      <c r="C5" s="111"/>
      <c r="D5" s="111"/>
      <c r="E5" s="111"/>
      <c r="F5" s="111"/>
      <c r="G5" s="111"/>
      <c r="H5" s="113"/>
      <c r="I5" s="111"/>
    </row>
    <row r="6" customFormat="false" ht="24.75" hidden="false" customHeight="true" outlineLevel="0" collapsed="false">
      <c r="B6" s="114" t="s">
        <v>65</v>
      </c>
      <c r="C6" s="114"/>
      <c r="D6" s="114"/>
      <c r="E6" s="114"/>
      <c r="F6" s="114"/>
      <c r="G6" s="114"/>
      <c r="H6" s="114"/>
      <c r="I6" s="111"/>
    </row>
    <row r="7" customFormat="false" ht="24.75" hidden="false" customHeight="true" outlineLevel="0" collapsed="false">
      <c r="B7" s="115" t="s">
        <v>12</v>
      </c>
      <c r="C7" s="116" t="s">
        <v>66</v>
      </c>
      <c r="D7" s="116" t="s">
        <v>67</v>
      </c>
      <c r="E7" s="116" t="s">
        <v>68</v>
      </c>
      <c r="F7" s="116" t="s">
        <v>69</v>
      </c>
      <c r="G7" s="117" t="s">
        <v>70</v>
      </c>
      <c r="H7" s="118" t="s">
        <v>71</v>
      </c>
      <c r="I7" s="111"/>
    </row>
    <row r="8" customFormat="false" ht="60.75" hidden="false" customHeight="true" outlineLevel="0" collapsed="false">
      <c r="B8" s="119" t="n">
        <v>1</v>
      </c>
      <c r="C8" s="120" t="n">
        <v>5811</v>
      </c>
      <c r="D8" s="121" t="s">
        <v>72</v>
      </c>
      <c r="E8" s="120" t="s">
        <v>73</v>
      </c>
      <c r="F8" s="122" t="n">
        <v>6</v>
      </c>
      <c r="G8" s="123" t="n">
        <v>118.42</v>
      </c>
      <c r="H8" s="124" t="n">
        <f aca="false">ROUND(G8*F8,2)</f>
        <v>710.52</v>
      </c>
      <c r="I8" s="111"/>
    </row>
    <row r="9" customFormat="false" ht="24.75" hidden="false" customHeight="true" outlineLevel="0" collapsed="false">
      <c r="B9" s="119" t="n">
        <v>2</v>
      </c>
      <c r="C9" s="125" t="s">
        <v>74</v>
      </c>
      <c r="D9" s="126" t="s">
        <v>75</v>
      </c>
      <c r="E9" s="120" t="s">
        <v>76</v>
      </c>
      <c r="F9" s="127" t="n">
        <v>10</v>
      </c>
      <c r="G9" s="128" t="n">
        <v>43.5</v>
      </c>
      <c r="H9" s="124" t="n">
        <f aca="false">ROUND(G9*F9,2)</f>
        <v>435</v>
      </c>
      <c r="I9" s="111"/>
    </row>
    <row r="10" customFormat="false" ht="24.75" hidden="false" customHeight="true" outlineLevel="0" collapsed="false">
      <c r="B10" s="129"/>
      <c r="C10" s="130"/>
      <c r="D10" s="131" t="s">
        <v>77</v>
      </c>
      <c r="E10" s="130"/>
      <c r="F10" s="123"/>
      <c r="G10" s="132"/>
      <c r="H10" s="133" t="n">
        <f aca="false">SUM(H8:H9)</f>
        <v>1145.52</v>
      </c>
      <c r="I10" s="111"/>
    </row>
    <row r="11" customFormat="false" ht="24.75" hidden="false" customHeight="true" outlineLevel="0" collapsed="false">
      <c r="B11" s="134"/>
      <c r="C11" s="135"/>
      <c r="D11" s="136" t="s">
        <v>78</v>
      </c>
      <c r="E11" s="135"/>
      <c r="F11" s="137"/>
      <c r="G11" s="138"/>
      <c r="H11" s="139" t="n">
        <f aca="false">H10*0.26</f>
        <v>297.8352</v>
      </c>
      <c r="I11" s="111"/>
    </row>
    <row r="12" customFormat="false" ht="24.75" hidden="false" customHeight="true" outlineLevel="0" collapsed="false">
      <c r="B12" s="140"/>
      <c r="C12" s="141"/>
      <c r="D12" s="142" t="s">
        <v>79</v>
      </c>
      <c r="E12" s="141"/>
      <c r="F12" s="143"/>
      <c r="G12" s="144"/>
      <c r="H12" s="145" t="n">
        <f aca="false">SUM(H10+H11)</f>
        <v>1443.3552</v>
      </c>
      <c r="I12" s="111"/>
    </row>
    <row r="13" customFormat="false" ht="9" hidden="false" customHeight="true" outlineLevel="0" collapsed="false">
      <c r="B13" s="146"/>
      <c r="C13" s="147"/>
      <c r="D13" s="148"/>
      <c r="E13" s="147"/>
      <c r="F13" s="149"/>
      <c r="G13" s="150"/>
      <c r="H13" s="151"/>
      <c r="I13" s="111"/>
    </row>
    <row r="14" customFormat="false" ht="24.75" hidden="false" customHeight="true" outlineLevel="0" collapsed="false">
      <c r="B14" s="114" t="s">
        <v>80</v>
      </c>
      <c r="C14" s="114"/>
      <c r="D14" s="114"/>
      <c r="E14" s="114"/>
      <c r="F14" s="114"/>
      <c r="G14" s="114"/>
      <c r="H14" s="114"/>
      <c r="I14" s="111"/>
    </row>
    <row r="15" customFormat="false" ht="24.75" hidden="false" customHeight="true" outlineLevel="0" collapsed="false">
      <c r="B15" s="152" t="s">
        <v>12</v>
      </c>
      <c r="C15" s="153" t="s">
        <v>66</v>
      </c>
      <c r="D15" s="153" t="s">
        <v>67</v>
      </c>
      <c r="E15" s="153" t="s">
        <v>68</v>
      </c>
      <c r="F15" s="153" t="s">
        <v>69</v>
      </c>
      <c r="G15" s="154" t="s">
        <v>70</v>
      </c>
      <c r="H15" s="155" t="s">
        <v>71</v>
      </c>
      <c r="I15" s="111"/>
    </row>
    <row r="16" customFormat="false" ht="24.75" hidden="false" customHeight="true" outlineLevel="0" collapsed="false">
      <c r="B16" s="119" t="n">
        <v>1</v>
      </c>
      <c r="C16" s="120" t="n">
        <v>5811</v>
      </c>
      <c r="D16" s="121" t="s">
        <v>72</v>
      </c>
      <c r="E16" s="120" t="s">
        <v>73</v>
      </c>
      <c r="F16" s="122" t="n">
        <v>6</v>
      </c>
      <c r="G16" s="123" t="n">
        <f aca="false">G8</f>
        <v>118.42</v>
      </c>
      <c r="H16" s="124" t="n">
        <f aca="false">ROUND(G16*F16,2)</f>
        <v>710.52</v>
      </c>
      <c r="I16" s="111"/>
    </row>
    <row r="17" customFormat="false" ht="24.75" hidden="false" customHeight="true" outlineLevel="0" collapsed="false">
      <c r="B17" s="119" t="n">
        <v>3</v>
      </c>
      <c r="C17" s="120" t="s">
        <v>81</v>
      </c>
      <c r="D17" s="126" t="s">
        <v>75</v>
      </c>
      <c r="E17" s="120" t="s">
        <v>76</v>
      </c>
      <c r="F17" s="122" t="n">
        <v>10</v>
      </c>
      <c r="G17" s="128" t="n">
        <f aca="false">G9</f>
        <v>43.5</v>
      </c>
      <c r="H17" s="124" t="n">
        <f aca="false">ROUND(G17*F17,2)</f>
        <v>435</v>
      </c>
      <c r="I17" s="111"/>
    </row>
    <row r="18" customFormat="false" ht="24.75" hidden="false" customHeight="true" outlineLevel="0" collapsed="false">
      <c r="B18" s="129"/>
      <c r="C18" s="130"/>
      <c r="D18" s="131" t="s">
        <v>77</v>
      </c>
      <c r="E18" s="130"/>
      <c r="F18" s="123"/>
      <c r="G18" s="132"/>
      <c r="H18" s="133" t="n">
        <f aca="false">SUM(H16:H17)</f>
        <v>1145.52</v>
      </c>
      <c r="I18" s="111"/>
    </row>
    <row r="19" customFormat="false" ht="24.75" hidden="false" customHeight="true" outlineLevel="0" collapsed="false">
      <c r="B19" s="134"/>
      <c r="C19" s="135"/>
      <c r="D19" s="136" t="s">
        <v>78</v>
      </c>
      <c r="E19" s="135"/>
      <c r="F19" s="137"/>
      <c r="G19" s="138"/>
      <c r="H19" s="139" t="n">
        <f aca="false">H18*0.26</f>
        <v>297.8352</v>
      </c>
      <c r="I19" s="111"/>
    </row>
    <row r="20" customFormat="false" ht="24.75" hidden="false" customHeight="true" outlineLevel="0" collapsed="false">
      <c r="B20" s="140"/>
      <c r="C20" s="141"/>
      <c r="D20" s="142" t="s">
        <v>79</v>
      </c>
      <c r="E20" s="141"/>
      <c r="F20" s="143"/>
      <c r="G20" s="144"/>
      <c r="H20" s="145" t="n">
        <f aca="false">SUM(H18+H19)</f>
        <v>1443.3552</v>
      </c>
      <c r="I20" s="111"/>
    </row>
    <row r="21" customFormat="false" ht="15.75" hidden="false" customHeight="false" outlineLevel="0" collapsed="false">
      <c r="B21" s="156" t="s">
        <v>82</v>
      </c>
      <c r="C21" s="156"/>
      <c r="D21" s="156"/>
      <c r="E21" s="156"/>
      <c r="F21" s="156"/>
      <c r="G21" s="156"/>
      <c r="H21" s="156"/>
    </row>
    <row r="22" customFormat="false" ht="15" hidden="false" customHeight="false" outlineLevel="0" collapsed="false">
      <c r="B22" s="157" t="s">
        <v>12</v>
      </c>
      <c r="C22" s="158" t="s">
        <v>66</v>
      </c>
      <c r="D22" s="158" t="s">
        <v>67</v>
      </c>
      <c r="E22" s="158" t="s">
        <v>68</v>
      </c>
      <c r="F22" s="158" t="s">
        <v>69</v>
      </c>
      <c r="G22" s="159" t="s">
        <v>70</v>
      </c>
      <c r="H22" s="160" t="s">
        <v>71</v>
      </c>
    </row>
    <row r="23" customFormat="false" ht="33" hidden="false" customHeight="false" outlineLevel="0" collapsed="false">
      <c r="B23" s="161" t="n">
        <v>1</v>
      </c>
      <c r="C23" s="162" t="n">
        <v>34779</v>
      </c>
      <c r="D23" s="163" t="s">
        <v>83</v>
      </c>
      <c r="E23" s="162" t="s">
        <v>73</v>
      </c>
      <c r="F23" s="164" t="n">
        <v>8</v>
      </c>
      <c r="G23" s="165" t="n">
        <v>78.98</v>
      </c>
      <c r="H23" s="166" t="n">
        <f aca="false">ROUND(G23*F23,2)</f>
        <v>631.84</v>
      </c>
    </row>
    <row r="24" customFormat="false" ht="33" hidden="false" customHeight="false" outlineLevel="0" collapsed="false">
      <c r="B24" s="161" t="n">
        <v>2</v>
      </c>
      <c r="C24" s="162" t="n">
        <v>4083</v>
      </c>
      <c r="D24" s="163" t="s">
        <v>84</v>
      </c>
      <c r="E24" s="162" t="s">
        <v>73</v>
      </c>
      <c r="F24" s="164" t="n">
        <v>220</v>
      </c>
      <c r="G24" s="165" t="n">
        <v>23.41</v>
      </c>
      <c r="H24" s="166" t="n">
        <f aca="false">ROUND(G24*F24,2)</f>
        <v>5150.2</v>
      </c>
    </row>
    <row r="25" customFormat="false" ht="15" hidden="false" customHeight="false" outlineLevel="0" collapsed="false">
      <c r="B25" s="167"/>
      <c r="C25" s="168"/>
      <c r="D25" s="169"/>
      <c r="E25" s="168"/>
      <c r="F25" s="168"/>
      <c r="G25" s="170"/>
      <c r="H25" s="171"/>
    </row>
    <row r="26" customFormat="false" ht="15" hidden="false" customHeight="false" outlineLevel="0" collapsed="false">
      <c r="B26" s="167"/>
      <c r="C26" s="168"/>
      <c r="D26" s="169"/>
      <c r="E26" s="168"/>
      <c r="F26" s="168"/>
      <c r="G26" s="170"/>
      <c r="H26" s="171"/>
    </row>
    <row r="27" customFormat="false" ht="15" hidden="false" customHeight="false" outlineLevel="0" collapsed="false">
      <c r="B27" s="167"/>
      <c r="C27" s="168"/>
      <c r="D27" s="172" t="s">
        <v>85</v>
      </c>
      <c r="E27" s="168"/>
      <c r="F27" s="168"/>
      <c r="G27" s="170"/>
      <c r="H27" s="173" t="n">
        <f aca="false">SUM(H23:H24)</f>
        <v>5782.04</v>
      </c>
    </row>
    <row r="28" customFormat="false" ht="15.75" hidden="false" customHeight="false" outlineLevel="0" collapsed="false">
      <c r="B28" s="174"/>
      <c r="C28" s="36"/>
      <c r="D28" s="136" t="s">
        <v>78</v>
      </c>
      <c r="E28" s="36"/>
      <c r="F28" s="36"/>
      <c r="G28" s="175"/>
      <c r="H28" s="176" t="n">
        <f aca="false">H27*0.26</f>
        <v>1503.3304</v>
      </c>
    </row>
    <row r="29" customFormat="false" ht="18.75" hidden="false" customHeight="false" outlineLevel="0" collapsed="false">
      <c r="B29" s="177"/>
      <c r="C29" s="178"/>
      <c r="D29" s="179" t="s">
        <v>79</v>
      </c>
      <c r="E29" s="178"/>
      <c r="F29" s="178"/>
      <c r="G29" s="180"/>
      <c r="H29" s="181" t="n">
        <f aca="false">SUM(H27:H28)</f>
        <v>7285.3704</v>
      </c>
    </row>
    <row r="30" customFormat="false" ht="15.75" hidden="false" customHeight="false" outlineLevel="0" collapsed="false">
      <c r="B30" s="182"/>
      <c r="C30" s="183"/>
      <c r="D30" s="184"/>
      <c r="E30" s="183"/>
      <c r="F30" s="185" t="s">
        <v>86</v>
      </c>
      <c r="G30" s="186" t="n">
        <v>3</v>
      </c>
      <c r="H30" s="187" t="n">
        <f aca="false">H29*G30</f>
        <v>21856.1112</v>
      </c>
    </row>
    <row r="31" customFormat="false" ht="15.75" hidden="false" customHeight="false" outlineLevel="0" collapsed="false">
      <c r="B31" s="182"/>
      <c r="C31" s="183"/>
      <c r="D31" s="184"/>
      <c r="E31" s="183"/>
      <c r="F31" s="188" t="n">
        <v>1</v>
      </c>
      <c r="G31" s="186" t="s">
        <v>87</v>
      </c>
      <c r="H31" s="187" t="n">
        <f aca="false">H30/100</f>
        <v>218.561112</v>
      </c>
    </row>
    <row r="32" customFormat="false" ht="6" hidden="false" customHeight="true" outlineLevel="0" collapsed="false">
      <c r="B32" s="112"/>
      <c r="C32" s="189"/>
      <c r="D32" s="189"/>
      <c r="E32" s="189"/>
      <c r="F32" s="189"/>
      <c r="G32" s="189"/>
      <c r="H32" s="190"/>
    </row>
    <row r="33" customFormat="false" ht="25.5" hidden="false" customHeight="false" outlineLevel="0" collapsed="false">
      <c r="B33" s="191" t="s">
        <v>88</v>
      </c>
      <c r="C33" s="192" t="n">
        <v>95467</v>
      </c>
      <c r="D33" s="193" t="s">
        <v>89</v>
      </c>
      <c r="E33" s="192" t="s">
        <v>90</v>
      </c>
      <c r="F33" s="194" t="s">
        <v>91</v>
      </c>
      <c r="G33" s="194" t="s">
        <v>92</v>
      </c>
      <c r="H33" s="195" t="s">
        <v>93</v>
      </c>
    </row>
    <row r="34" customFormat="false" ht="38.25" hidden="false" customHeight="false" outlineLevel="0" collapsed="false">
      <c r="B34" s="196"/>
      <c r="C34" s="197" t="n">
        <v>4730</v>
      </c>
      <c r="D34" s="198" t="s">
        <v>94</v>
      </c>
      <c r="E34" s="197" t="s">
        <v>44</v>
      </c>
      <c r="F34" s="199" t="s">
        <v>95</v>
      </c>
      <c r="G34" s="200" t="n">
        <v>65.89</v>
      </c>
      <c r="H34" s="201" t="e">
        <f aca="false">ROUND(F34*G34,2)</f>
        <v>#VALUE!</v>
      </c>
    </row>
    <row r="35" customFormat="false" ht="51" hidden="false" customHeight="false" outlineLevel="0" collapsed="false">
      <c r="B35" s="196"/>
      <c r="C35" s="197" t="n">
        <v>87301</v>
      </c>
      <c r="D35" s="198" t="s">
        <v>96</v>
      </c>
      <c r="E35" s="197" t="s">
        <v>44</v>
      </c>
      <c r="F35" s="199" t="s">
        <v>97</v>
      </c>
      <c r="G35" s="200" t="n">
        <v>523.55</v>
      </c>
      <c r="H35" s="201" t="e">
        <f aca="false">ROUND(F35*G35,2)</f>
        <v>#VALUE!</v>
      </c>
    </row>
    <row r="36" customFormat="false" ht="25.5" hidden="false" customHeight="false" outlineLevel="0" collapsed="false">
      <c r="B36" s="196"/>
      <c r="C36" s="197" t="n">
        <v>88309</v>
      </c>
      <c r="D36" s="198" t="s">
        <v>98</v>
      </c>
      <c r="E36" s="197" t="s">
        <v>99</v>
      </c>
      <c r="F36" s="199" t="s">
        <v>100</v>
      </c>
      <c r="G36" s="200" t="n">
        <v>24.45</v>
      </c>
      <c r="H36" s="201" t="e">
        <f aca="false">ROUND(F36*G36,2)</f>
        <v>#VALUE!</v>
      </c>
    </row>
    <row r="37" customFormat="false" ht="25.5" hidden="false" customHeight="false" outlineLevel="0" collapsed="false">
      <c r="B37" s="196"/>
      <c r="C37" s="197" t="s">
        <v>101</v>
      </c>
      <c r="D37" s="198" t="s">
        <v>102</v>
      </c>
      <c r="E37" s="197" t="s">
        <v>99</v>
      </c>
      <c r="F37" s="199" t="s">
        <v>100</v>
      </c>
      <c r="G37" s="200" t="n">
        <v>17</v>
      </c>
      <c r="H37" s="201" t="e">
        <f aca="false">ROUND(F37*G37,2)</f>
        <v>#VALUE!</v>
      </c>
    </row>
    <row r="38" customFormat="false" ht="15" hidden="false" customHeight="false" outlineLevel="0" collapsed="false">
      <c r="B38" s="202"/>
      <c r="C38" s="203"/>
      <c r="D38" s="203"/>
      <c r="E38" s="204" t="s">
        <v>103</v>
      </c>
      <c r="F38" s="204"/>
      <c r="G38" s="204"/>
      <c r="H38" s="205" t="e">
        <f aca="false">SUM(H34:H37)</f>
        <v>#VALUE!</v>
      </c>
    </row>
    <row r="39" customFormat="false" ht="15.75" hidden="false" customHeight="false" outlineLevel="0" collapsed="false">
      <c r="B39" s="206"/>
      <c r="C39" s="207"/>
      <c r="D39" s="207"/>
      <c r="E39" s="208" t="s">
        <v>104</v>
      </c>
      <c r="F39" s="208"/>
      <c r="G39" s="208"/>
      <c r="H39" s="209" t="e">
        <f aca="false">H38*0.26</f>
        <v>#VALUE!</v>
      </c>
    </row>
    <row r="40" customFormat="false" ht="18.75" hidden="false" customHeight="false" outlineLevel="0" collapsed="false">
      <c r="B40" s="206"/>
      <c r="C40" s="207"/>
      <c r="D40" s="207"/>
      <c r="E40" s="210" t="s">
        <v>105</v>
      </c>
      <c r="F40" s="210"/>
      <c r="G40" s="210"/>
      <c r="H40" s="211" t="e">
        <f aca="false">ROUND(SUM(H38:H39),2)</f>
        <v>#VALUE!</v>
      </c>
    </row>
  </sheetData>
  <mergeCells count="7">
    <mergeCell ref="B2:H4"/>
    <mergeCell ref="B6:H6"/>
    <mergeCell ref="B14:H14"/>
    <mergeCell ref="B21:H21"/>
    <mergeCell ref="E38:G38"/>
    <mergeCell ref="E39:G39"/>
    <mergeCell ref="E40:G40"/>
  </mergeCells>
  <conditionalFormatting sqref="G34:G37">
    <cfRule type="expression" priority="2" aboveAverage="0" equalAverage="0" bottom="0" percent="0" rank="0" text="" dxfId="0">
      <formula>AND(#REF!&lt;&gt;"COMPOSICAO",#REF!&lt;&gt;"INSUMO",#REF!&lt;&gt;"")</formula>
    </cfRule>
    <cfRule type="expression" priority="3" aboveAverage="0" equalAverage="0" bottom="0" percent="0" rank="0" text="" dxfId="1">
      <formula>AND(OR(#REF!="COMPOSICAO",#REF!="INSUMO",#REF!&lt;&gt;""),#REF!&lt;&gt;"")</formula>
    </cfRule>
  </conditionalFormatting>
  <conditionalFormatting sqref="B34:F37">
    <cfRule type="expression" priority="4" aboveAverage="0" equalAverage="0" bottom="0" percent="0" rank="0" text="" dxfId="2">
      <formula>AND(#REF!&lt;&gt;"COMPOSICAO",#REF!&lt;&gt;"INSUMO",#REF!&lt;&gt;"")</formula>
    </cfRule>
    <cfRule type="expression" priority="5" aboveAverage="0" equalAverage="0" bottom="0" percent="0" rank="0" text="" dxfId="3">
      <formula>AND(OR(#REF!="COMPOSICAO",#REF!="INSUMO",#REF!&lt;&gt;""),#REF!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5.41"/>
    <col collapsed="false" customWidth="true" hidden="false" outlineLevel="0" max="2" min="2" style="212" width="5.85"/>
    <col collapsed="false" customWidth="true" hidden="false" outlineLevel="0" max="3" min="3" style="212" width="51.28"/>
    <col collapsed="false" customWidth="true" hidden="false" outlineLevel="0" max="4" min="4" style="212" width="10.99"/>
    <col collapsed="false" customWidth="true" hidden="false" outlineLevel="0" max="5" min="5" style="212" width="10.85"/>
    <col collapsed="false" customWidth="true" hidden="false" outlineLevel="0" max="7" min="6" style="212" width="10.99"/>
    <col collapsed="false" customWidth="false" hidden="false" outlineLevel="0" max="8" min="8" style="212" width="9.14"/>
    <col collapsed="false" customWidth="true" hidden="false" outlineLevel="0" max="9" min="9" style="212" width="10.13"/>
    <col collapsed="false" customWidth="false" hidden="false" outlineLevel="0" max="257" min="10" style="212" width="9.14"/>
  </cols>
  <sheetData>
    <row r="1" s="213" customFormat="true" ht="18" hidden="false" customHeight="true" outlineLevel="0" collapsed="false">
      <c r="B1" s="214" t="s">
        <v>106</v>
      </c>
      <c r="C1" s="215" t="s">
        <v>107</v>
      </c>
      <c r="D1" s="215"/>
      <c r="E1" s="215"/>
      <c r="F1" s="215"/>
      <c r="G1" s="215"/>
    </row>
    <row r="2" customFormat="false" ht="15" hidden="false" customHeight="true" outlineLevel="0" collapsed="false">
      <c r="B2" s="216"/>
      <c r="C2" s="217" t="s">
        <v>108</v>
      </c>
      <c r="D2" s="217"/>
      <c r="E2" s="217"/>
      <c r="F2" s="217"/>
      <c r="G2" s="217"/>
    </row>
    <row r="3" customFormat="false" ht="12.75" hidden="false" customHeight="false" outlineLevel="0" collapsed="false">
      <c r="B3" s="218"/>
      <c r="C3" s="219" t="s">
        <v>109</v>
      </c>
      <c r="D3" s="219"/>
      <c r="E3" s="219"/>
      <c r="F3" s="219"/>
      <c r="G3" s="219"/>
    </row>
    <row r="4" customFormat="false" ht="18" hidden="false" customHeight="false" outlineLevel="0" collapsed="false">
      <c r="B4" s="220"/>
      <c r="C4" s="221"/>
      <c r="D4" s="221"/>
      <c r="E4" s="221"/>
      <c r="F4" s="221"/>
      <c r="G4" s="222"/>
    </row>
    <row r="5" customFormat="false" ht="15.75" hidden="false" customHeight="false" outlineLevel="0" collapsed="false">
      <c r="B5" s="223" t="s">
        <v>110</v>
      </c>
      <c r="C5" s="223"/>
      <c r="D5" s="223"/>
      <c r="E5" s="223"/>
      <c r="F5" s="223"/>
      <c r="G5" s="223"/>
    </row>
    <row r="6" customFormat="false" ht="13.5" hidden="false" customHeight="false" outlineLevel="0" collapsed="false">
      <c r="B6" s="218"/>
      <c r="C6" s="224"/>
      <c r="D6" s="224"/>
      <c r="E6" s="224"/>
      <c r="F6" s="224"/>
      <c r="G6" s="225"/>
    </row>
    <row r="7" customFormat="false" ht="12.75" hidden="false" customHeight="false" outlineLevel="0" collapsed="false">
      <c r="B7" s="226" t="s">
        <v>12</v>
      </c>
      <c r="C7" s="227" t="s">
        <v>67</v>
      </c>
      <c r="D7" s="228" t="s">
        <v>111</v>
      </c>
      <c r="E7" s="229" t="s">
        <v>112</v>
      </c>
      <c r="F7" s="229" t="s">
        <v>113</v>
      </c>
      <c r="G7" s="230" t="s">
        <v>114</v>
      </c>
    </row>
    <row r="8" customFormat="false" ht="13.5" hidden="false" customHeight="false" outlineLevel="0" collapsed="false">
      <c r="B8" s="226"/>
      <c r="C8" s="227"/>
      <c r="D8" s="231" t="s">
        <v>115</v>
      </c>
      <c r="E8" s="231" t="s">
        <v>116</v>
      </c>
      <c r="F8" s="231" t="s">
        <v>116</v>
      </c>
      <c r="G8" s="232" t="s">
        <v>116</v>
      </c>
    </row>
    <row r="9" customFormat="false" ht="12.75" hidden="false" customHeight="true" outlineLevel="0" collapsed="false">
      <c r="B9" s="226" t="n">
        <v>1</v>
      </c>
      <c r="C9" s="233" t="s">
        <v>117</v>
      </c>
      <c r="D9" s="234" t="n">
        <v>74448.68</v>
      </c>
      <c r="E9" s="235" t="n">
        <f aca="false">SUM(D9*0.333333)</f>
        <v>24816.20185044</v>
      </c>
      <c r="F9" s="235" t="n">
        <f aca="false">SUM(D9*0.333333)</f>
        <v>24816.20185044</v>
      </c>
      <c r="G9" s="236" t="n">
        <f aca="false">SUM(D9*0.333333)</f>
        <v>24816.20185044</v>
      </c>
    </row>
    <row r="10" customFormat="false" ht="15" hidden="false" customHeight="true" outlineLevel="0" collapsed="false">
      <c r="B10" s="226"/>
      <c r="C10" s="233"/>
      <c r="D10" s="234"/>
      <c r="E10" s="237" t="n">
        <f aca="false">E9/D9</f>
        <v>0.333333</v>
      </c>
      <c r="F10" s="237" t="n">
        <f aca="false">F9/D9</f>
        <v>0.333333</v>
      </c>
      <c r="G10" s="238" t="n">
        <f aca="false">G9/D9</f>
        <v>0.333333</v>
      </c>
    </row>
    <row r="11" customFormat="false" ht="15.75" hidden="false" customHeight="true" outlineLevel="0" collapsed="false">
      <c r="B11" s="226"/>
      <c r="C11" s="233"/>
      <c r="D11" s="234"/>
      <c r="E11" s="239"/>
      <c r="F11" s="239"/>
      <c r="G11" s="240"/>
    </row>
    <row r="12" customFormat="false" ht="12.75" hidden="false" customHeight="true" outlineLevel="0" collapsed="false">
      <c r="B12" s="226" t="n">
        <v>2</v>
      </c>
      <c r="C12" s="233" t="s">
        <v>118</v>
      </c>
      <c r="D12" s="234" t="n">
        <v>109773.74</v>
      </c>
      <c r="E12" s="235" t="n">
        <f aca="false">SUM(D12*0.333333)</f>
        <v>36591.21007542</v>
      </c>
      <c r="F12" s="235" t="n">
        <f aca="false">SUM(D12*0.333333)</f>
        <v>36591.21007542</v>
      </c>
      <c r="G12" s="235" t="n">
        <f aca="false">SUM(D12*0.333333)</f>
        <v>36591.21007542</v>
      </c>
    </row>
    <row r="13" customFormat="false" ht="12.75" hidden="false" customHeight="false" outlineLevel="0" collapsed="false">
      <c r="B13" s="226"/>
      <c r="C13" s="233"/>
      <c r="D13" s="234"/>
      <c r="E13" s="237" t="n">
        <f aca="false">E12/D12</f>
        <v>0.333333</v>
      </c>
      <c r="F13" s="237" t="n">
        <f aca="false">F12/D12</f>
        <v>0.333333</v>
      </c>
      <c r="G13" s="237" t="n">
        <f aca="false">G12/D12</f>
        <v>0.333333</v>
      </c>
    </row>
    <row r="14" customFormat="false" ht="13.5" hidden="false" customHeight="false" outlineLevel="0" collapsed="false">
      <c r="B14" s="226"/>
      <c r="C14" s="233"/>
      <c r="D14" s="234"/>
      <c r="E14" s="239"/>
      <c r="F14" s="239"/>
      <c r="G14" s="240"/>
    </row>
    <row r="15" customFormat="false" ht="12.75" hidden="false" customHeight="true" outlineLevel="0" collapsed="false">
      <c r="B15" s="226" t="n">
        <v>3</v>
      </c>
      <c r="C15" s="233" t="s">
        <v>119</v>
      </c>
      <c r="D15" s="234" t="n">
        <v>168189.28</v>
      </c>
      <c r="E15" s="235" t="n">
        <f aca="false">SUM(D15*0.333333)</f>
        <v>56063.03727024</v>
      </c>
      <c r="F15" s="235" t="n">
        <f aca="false">SUM(D15*0.333333)</f>
        <v>56063.03727024</v>
      </c>
      <c r="G15" s="235" t="n">
        <f aca="false">SUM(D15*0.333333)</f>
        <v>56063.03727024</v>
      </c>
    </row>
    <row r="16" customFormat="false" ht="12.75" hidden="false" customHeight="false" outlineLevel="0" collapsed="false">
      <c r="B16" s="226"/>
      <c r="C16" s="233"/>
      <c r="D16" s="234"/>
      <c r="E16" s="237" t="n">
        <f aca="false">E15/D15</f>
        <v>0.333333</v>
      </c>
      <c r="F16" s="237" t="n">
        <f aca="false">F15/D15</f>
        <v>0.333333</v>
      </c>
      <c r="G16" s="238" t="n">
        <f aca="false">G15/D15</f>
        <v>0.333333</v>
      </c>
    </row>
    <row r="17" customFormat="false" ht="13.5" hidden="false" customHeight="false" outlineLevel="0" collapsed="false">
      <c r="B17" s="226"/>
      <c r="C17" s="233"/>
      <c r="D17" s="234"/>
      <c r="E17" s="239"/>
      <c r="F17" s="239"/>
      <c r="G17" s="240"/>
    </row>
    <row r="18" customFormat="false" ht="12.75" hidden="false" customHeight="false" outlineLevel="0" collapsed="false">
      <c r="B18" s="241"/>
      <c r="C18" s="242" t="s">
        <v>120</v>
      </c>
      <c r="D18" s="243" t="n">
        <f aca="false">SUM(D9+D12+D15)</f>
        <v>352411.7</v>
      </c>
      <c r="E18" s="244" t="n">
        <f aca="false">SUM(E9+E12+E15)</f>
        <v>117470.4491961</v>
      </c>
      <c r="F18" s="244" t="n">
        <f aca="false">SUM(F9+F12+F15)</f>
        <v>117470.4491961</v>
      </c>
      <c r="G18" s="245" t="n">
        <f aca="false">SUM(G9+G12+G15)</f>
        <v>117470.4491961</v>
      </c>
      <c r="I18" s="246" t="n">
        <f aca="false">SUM(E18:G18)</f>
        <v>352411.3475883</v>
      </c>
    </row>
    <row r="19" customFormat="false" ht="12.75" hidden="false" customHeight="false" outlineLevel="0" collapsed="false">
      <c r="B19" s="247" t="s">
        <v>121</v>
      </c>
      <c r="C19" s="247"/>
      <c r="D19" s="248"/>
      <c r="E19" s="249" t="n">
        <f aca="false">E18/D18</f>
        <v>0.333333</v>
      </c>
      <c r="F19" s="249" t="n">
        <f aca="false">F18/D18</f>
        <v>0.333333</v>
      </c>
      <c r="G19" s="250" t="n">
        <f aca="false">G18/D18</f>
        <v>0.333333</v>
      </c>
      <c r="I19" s="246"/>
    </row>
    <row r="20" customFormat="false" ht="12.75" hidden="false" customHeight="false" outlineLevel="0" collapsed="false">
      <c r="B20" s="247" t="s">
        <v>122</v>
      </c>
      <c r="C20" s="247"/>
      <c r="D20" s="248"/>
      <c r="E20" s="251" t="n">
        <f aca="false">SUM(E18)</f>
        <v>117470.4491961</v>
      </c>
      <c r="F20" s="251" t="n">
        <f aca="false">SUM(F18+E20)</f>
        <v>234940.8983922</v>
      </c>
      <c r="G20" s="252" t="n">
        <f aca="false">SUM(F20+G18)</f>
        <v>352411.3475883</v>
      </c>
      <c r="I20" s="246"/>
    </row>
    <row r="21" customFormat="false" ht="13.5" hidden="false" customHeight="false" outlineLevel="0" collapsed="false">
      <c r="B21" s="253" t="s">
        <v>123</v>
      </c>
      <c r="C21" s="253"/>
      <c r="D21" s="254"/>
      <c r="E21" s="255" t="n">
        <f aca="false">SUM(E19)</f>
        <v>0.333333</v>
      </c>
      <c r="F21" s="255" t="n">
        <f aca="false">SUM(F19+E21)</f>
        <v>0.666666</v>
      </c>
      <c r="G21" s="256" t="n">
        <f aca="false">SUM(F21+G19)</f>
        <v>0.999999</v>
      </c>
    </row>
    <row r="23" customFormat="false" ht="12.75" hidden="false" customHeight="false" outlineLevel="0" collapsed="false">
      <c r="D23" s="257"/>
    </row>
    <row r="24" customFormat="false" ht="12.75" hidden="false" customHeight="false" outlineLevel="0" collapsed="false">
      <c r="D24" s="246"/>
    </row>
  </sheetData>
  <mergeCells count="18">
    <mergeCell ref="C1:G1"/>
    <mergeCell ref="C2:G2"/>
    <mergeCell ref="C3:G3"/>
    <mergeCell ref="B5:G5"/>
    <mergeCell ref="B7:B8"/>
    <mergeCell ref="C7:C8"/>
    <mergeCell ref="B9:B11"/>
    <mergeCell ref="C9:C11"/>
    <mergeCell ref="D9:D11"/>
    <mergeCell ref="B12:B14"/>
    <mergeCell ref="C12:C14"/>
    <mergeCell ref="D12:D14"/>
    <mergeCell ref="B15:B17"/>
    <mergeCell ref="C15:C17"/>
    <mergeCell ref="D15:D17"/>
    <mergeCell ref="B19:C19"/>
    <mergeCell ref="B20:C20"/>
    <mergeCell ref="B21:C21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3" min="3" style="0" width="31.42"/>
    <col collapsed="false" customWidth="true" hidden="false" outlineLevel="0" max="4" min="4" style="0" width="11.99"/>
    <col collapsed="false" customWidth="true" hidden="false" outlineLevel="0" max="5" min="5" style="0" width="0.99"/>
  </cols>
  <sheetData>
    <row r="1" customFormat="false" ht="15.75" hidden="false" customHeight="false" outlineLevel="0" collapsed="false"/>
    <row r="2" customFormat="false" ht="18.75" hidden="false" customHeight="false" outlineLevel="0" collapsed="false">
      <c r="B2" s="258" t="s">
        <v>124</v>
      </c>
      <c r="C2" s="258"/>
      <c r="D2" s="258"/>
      <c r="E2" s="258"/>
      <c r="F2" s="258"/>
      <c r="G2" s="258"/>
      <c r="H2" s="258"/>
      <c r="I2" s="258"/>
    </row>
    <row r="3" customFormat="false" ht="17.25" hidden="false" customHeight="false" outlineLevel="0" collapsed="false">
      <c r="B3" s="259"/>
      <c r="C3" s="260"/>
      <c r="D3" s="260"/>
      <c r="E3" s="260"/>
      <c r="F3" s="260"/>
      <c r="G3" s="261"/>
      <c r="H3" s="261"/>
      <c r="I3" s="262"/>
    </row>
    <row r="4" customFormat="false" ht="17.25" hidden="false" customHeight="true" outlineLevel="0" collapsed="false">
      <c r="B4" s="263" t="s">
        <v>125</v>
      </c>
      <c r="C4" s="263"/>
      <c r="D4" s="263"/>
      <c r="E4" s="264"/>
      <c r="F4" s="265" t="s">
        <v>126</v>
      </c>
      <c r="G4" s="265"/>
      <c r="H4" s="265"/>
      <c r="I4" s="265"/>
    </row>
    <row r="5" customFormat="false" ht="15" hidden="false" customHeight="false" outlineLevel="0" collapsed="false">
      <c r="B5" s="266" t="s">
        <v>12</v>
      </c>
      <c r="C5" s="267" t="s">
        <v>127</v>
      </c>
      <c r="D5" s="268" t="s">
        <v>128</v>
      </c>
      <c r="E5" s="269"/>
      <c r="F5" s="265"/>
      <c r="G5" s="265"/>
      <c r="H5" s="265"/>
      <c r="I5" s="265"/>
    </row>
    <row r="6" customFormat="false" ht="15.75" hidden="false" customHeight="false" outlineLevel="0" collapsed="false">
      <c r="B6" s="266"/>
      <c r="C6" s="267"/>
      <c r="D6" s="268"/>
      <c r="E6" s="269"/>
      <c r="F6" s="270" t="s">
        <v>129</v>
      </c>
      <c r="G6" s="271" t="s">
        <v>130</v>
      </c>
      <c r="H6" s="271"/>
      <c r="I6" s="272" t="s">
        <v>131</v>
      </c>
    </row>
    <row r="7" customFormat="false" ht="17.25" hidden="false" customHeight="false" outlineLevel="0" collapsed="false">
      <c r="B7" s="273"/>
      <c r="C7" s="273"/>
      <c r="D7" s="273"/>
      <c r="E7" s="274"/>
      <c r="F7" s="274"/>
      <c r="G7" s="275"/>
      <c r="H7" s="275"/>
      <c r="I7" s="276"/>
    </row>
    <row r="8" customFormat="false" ht="16.5" hidden="false" customHeight="true" outlineLevel="0" collapsed="false">
      <c r="B8" s="277" t="s">
        <v>132</v>
      </c>
      <c r="C8" s="278" t="s">
        <v>133</v>
      </c>
      <c r="D8" s="278"/>
      <c r="E8" s="279"/>
      <c r="F8" s="280"/>
      <c r="G8" s="281"/>
      <c r="H8" s="281"/>
      <c r="I8" s="282"/>
    </row>
    <row r="9" customFormat="false" ht="15" hidden="false" customHeight="false" outlineLevel="0" collapsed="false">
      <c r="B9" s="283" t="s">
        <v>134</v>
      </c>
      <c r="C9" s="284" t="s">
        <v>135</v>
      </c>
      <c r="D9" s="285" t="n">
        <v>0.008</v>
      </c>
      <c r="E9" s="286"/>
      <c r="F9" s="287" t="n">
        <v>0.008</v>
      </c>
      <c r="G9" s="288" t="n">
        <v>0.008</v>
      </c>
      <c r="H9" s="288"/>
      <c r="I9" s="289" t="n">
        <v>0.01</v>
      </c>
    </row>
    <row r="10" customFormat="false" ht="15" hidden="false" customHeight="false" outlineLevel="0" collapsed="false">
      <c r="B10" s="283" t="s">
        <v>136</v>
      </c>
      <c r="C10" s="284" t="s">
        <v>137</v>
      </c>
      <c r="D10" s="285" t="n">
        <v>0.0127</v>
      </c>
      <c r="E10" s="286"/>
      <c r="F10" s="287" t="n">
        <v>0.0097</v>
      </c>
      <c r="G10" s="288" t="n">
        <v>0.0127</v>
      </c>
      <c r="H10" s="288"/>
      <c r="I10" s="289" t="n">
        <v>0.0127</v>
      </c>
    </row>
    <row r="11" customFormat="false" ht="15" hidden="false" customHeight="false" outlineLevel="0" collapsed="false">
      <c r="B11" s="283" t="s">
        <v>138</v>
      </c>
      <c r="C11" s="284" t="s">
        <v>139</v>
      </c>
      <c r="D11" s="285" t="n">
        <v>0.0132</v>
      </c>
      <c r="E11" s="286"/>
      <c r="F11" s="287" t="n">
        <v>0.0059</v>
      </c>
      <c r="G11" s="288" t="n">
        <v>0.0123</v>
      </c>
      <c r="H11" s="288"/>
      <c r="I11" s="289" t="n">
        <v>0.0139</v>
      </c>
    </row>
    <row r="12" customFormat="false" ht="15" hidden="false" customHeight="false" outlineLevel="0" collapsed="false">
      <c r="B12" s="283" t="s">
        <v>140</v>
      </c>
      <c r="C12" s="284" t="s">
        <v>141</v>
      </c>
      <c r="D12" s="285" t="n">
        <v>0.04</v>
      </c>
      <c r="E12" s="286"/>
      <c r="F12" s="287" t="n">
        <v>0.03</v>
      </c>
      <c r="G12" s="288" t="n">
        <v>0.04</v>
      </c>
      <c r="H12" s="288"/>
      <c r="I12" s="289" t="n">
        <v>0.055</v>
      </c>
    </row>
    <row r="13" customFormat="false" ht="15.75" hidden="false" customHeight="false" outlineLevel="0" collapsed="false">
      <c r="B13" s="290" t="s">
        <v>142</v>
      </c>
      <c r="C13" s="290"/>
      <c r="D13" s="291" t="n">
        <f aca="false">SUM(D9:D12)</f>
        <v>0.0739</v>
      </c>
      <c r="E13" s="292"/>
      <c r="F13" s="293"/>
      <c r="G13" s="294"/>
      <c r="H13" s="294"/>
      <c r="I13" s="295"/>
    </row>
    <row r="14" customFormat="false" ht="15.75" hidden="false" customHeight="false" outlineLevel="0" collapsed="false">
      <c r="B14" s="296"/>
      <c r="C14" s="296"/>
      <c r="D14" s="296"/>
      <c r="E14" s="297"/>
      <c r="F14" s="286"/>
      <c r="G14" s="286"/>
      <c r="H14" s="286"/>
      <c r="I14" s="298"/>
    </row>
    <row r="15" customFormat="false" ht="15" hidden="false" customHeight="true" outlineLevel="0" collapsed="false">
      <c r="B15" s="277" t="s">
        <v>143</v>
      </c>
      <c r="C15" s="278" t="s">
        <v>144</v>
      </c>
      <c r="D15" s="278"/>
      <c r="E15" s="279"/>
      <c r="F15" s="299"/>
      <c r="G15" s="300"/>
      <c r="H15" s="300"/>
      <c r="I15" s="301"/>
    </row>
    <row r="16" customFormat="false" ht="15" hidden="false" customHeight="false" outlineLevel="0" collapsed="false">
      <c r="B16" s="283" t="s">
        <v>145</v>
      </c>
      <c r="C16" s="284" t="s">
        <v>146</v>
      </c>
      <c r="D16" s="285" t="n">
        <v>0.071</v>
      </c>
      <c r="E16" s="286"/>
      <c r="F16" s="287" t="n">
        <v>0.0616</v>
      </c>
      <c r="G16" s="288" t="n">
        <v>0.074</v>
      </c>
      <c r="H16" s="288"/>
      <c r="I16" s="289" t="n">
        <v>0.0896</v>
      </c>
    </row>
    <row r="17" customFormat="false" ht="15.75" hidden="false" customHeight="false" outlineLevel="0" collapsed="false">
      <c r="B17" s="290" t="s">
        <v>147</v>
      </c>
      <c r="C17" s="290"/>
      <c r="D17" s="291" t="n">
        <f aca="false">SUM(D16)</f>
        <v>0.071</v>
      </c>
      <c r="E17" s="292"/>
      <c r="F17" s="293"/>
      <c r="G17" s="294"/>
      <c r="H17" s="294"/>
      <c r="I17" s="295"/>
    </row>
    <row r="18" customFormat="false" ht="15.75" hidden="false" customHeight="false" outlineLevel="0" collapsed="false">
      <c r="B18" s="296"/>
      <c r="C18" s="296"/>
      <c r="D18" s="296"/>
      <c r="E18" s="297"/>
      <c r="F18" s="286"/>
      <c r="G18" s="286"/>
      <c r="H18" s="286"/>
      <c r="I18" s="298"/>
    </row>
    <row r="19" customFormat="false" ht="15" hidden="false" customHeight="true" outlineLevel="0" collapsed="false">
      <c r="B19" s="277" t="s">
        <v>148</v>
      </c>
      <c r="C19" s="278" t="s">
        <v>149</v>
      </c>
      <c r="D19" s="278"/>
      <c r="E19" s="279"/>
      <c r="F19" s="302" t="s">
        <v>150</v>
      </c>
      <c r="G19" s="302"/>
      <c r="H19" s="302"/>
      <c r="I19" s="302"/>
    </row>
    <row r="20" customFormat="false" ht="15" hidden="false" customHeight="true" outlineLevel="0" collapsed="false">
      <c r="B20" s="283" t="s">
        <v>151</v>
      </c>
      <c r="C20" s="284" t="s">
        <v>152</v>
      </c>
      <c r="D20" s="285" t="n">
        <v>0.0065</v>
      </c>
      <c r="E20" s="286"/>
      <c r="F20" s="303" t="s">
        <v>153</v>
      </c>
      <c r="G20" s="304" t="s">
        <v>154</v>
      </c>
      <c r="H20" s="304"/>
      <c r="I20" s="305" t="s">
        <v>155</v>
      </c>
    </row>
    <row r="21" customFormat="false" ht="15.75" hidden="false" customHeight="false" outlineLevel="0" collapsed="false">
      <c r="B21" s="283" t="s">
        <v>156</v>
      </c>
      <c r="C21" s="284" t="s">
        <v>157</v>
      </c>
      <c r="D21" s="285" t="n">
        <v>0.03</v>
      </c>
      <c r="E21" s="286"/>
      <c r="F21" s="303"/>
      <c r="G21" s="304"/>
      <c r="H21" s="304"/>
      <c r="I21" s="305"/>
    </row>
    <row r="22" customFormat="false" ht="15.75" hidden="false" customHeight="false" outlineLevel="0" collapsed="false">
      <c r="B22" s="283" t="s">
        <v>158</v>
      </c>
      <c r="C22" s="306" t="s">
        <v>159</v>
      </c>
      <c r="D22" s="285" t="n">
        <v>0.05</v>
      </c>
      <c r="E22" s="286"/>
      <c r="F22" s="307"/>
      <c r="G22" s="286"/>
      <c r="H22" s="286"/>
      <c r="I22" s="298"/>
    </row>
    <row r="23" customFormat="false" ht="15.75" hidden="false" customHeight="false" outlineLevel="0" collapsed="false">
      <c r="B23" s="283"/>
      <c r="C23" s="306"/>
      <c r="D23" s="285"/>
      <c r="E23" s="286"/>
      <c r="F23" s="308" t="n">
        <v>0.05</v>
      </c>
      <c r="G23" s="309" t="n">
        <v>0.6</v>
      </c>
      <c r="H23" s="309"/>
      <c r="I23" s="310" t="n">
        <f aca="false">F23*G23</f>
        <v>0.03</v>
      </c>
    </row>
    <row r="24" customFormat="false" ht="15.75" hidden="false" customHeight="false" outlineLevel="0" collapsed="false">
      <c r="B24" s="311" t="s">
        <v>160</v>
      </c>
      <c r="C24" s="312" t="s">
        <v>161</v>
      </c>
      <c r="D24" s="313"/>
      <c r="E24" s="286"/>
      <c r="F24" s="286"/>
      <c r="G24" s="286"/>
      <c r="H24" s="286"/>
      <c r="I24" s="298"/>
    </row>
    <row r="25" customFormat="false" ht="15.75" hidden="false" customHeight="true" outlineLevel="0" collapsed="false">
      <c r="B25" s="290" t="s">
        <v>162</v>
      </c>
      <c r="C25" s="290"/>
      <c r="D25" s="291" t="n">
        <f aca="false">SUM(D20:D24)</f>
        <v>0.0865</v>
      </c>
      <c r="E25" s="292"/>
      <c r="F25" s="314" t="s">
        <v>163</v>
      </c>
      <c r="G25" s="314"/>
      <c r="H25" s="314"/>
      <c r="I25" s="314"/>
    </row>
    <row r="26" customFormat="false" ht="15" hidden="false" customHeight="false" outlineLevel="0" collapsed="false">
      <c r="B26" s="315"/>
      <c r="C26" s="315"/>
      <c r="D26" s="315"/>
      <c r="E26" s="316"/>
      <c r="F26" s="314"/>
      <c r="G26" s="314"/>
      <c r="H26" s="314"/>
      <c r="I26" s="314"/>
    </row>
    <row r="27" customFormat="false" ht="15" hidden="false" customHeight="false" outlineLevel="0" collapsed="false">
      <c r="B27" s="317"/>
      <c r="C27" s="279" t="s">
        <v>164</v>
      </c>
      <c r="D27" s="318"/>
      <c r="E27" s="318"/>
      <c r="F27" s="314"/>
      <c r="G27" s="314"/>
      <c r="H27" s="314"/>
      <c r="I27" s="314"/>
    </row>
    <row r="28" customFormat="false" ht="15.75" hidden="false" customHeight="false" outlineLevel="0" collapsed="false">
      <c r="B28" s="315"/>
      <c r="C28" s="316"/>
      <c r="D28" s="316"/>
      <c r="E28" s="316"/>
      <c r="F28" s="314"/>
      <c r="G28" s="314"/>
      <c r="H28" s="314"/>
      <c r="I28" s="314"/>
    </row>
    <row r="29" customFormat="false" ht="15" hidden="false" customHeight="false" outlineLevel="0" collapsed="false">
      <c r="B29" s="319" t="s">
        <v>165</v>
      </c>
      <c r="C29" s="319"/>
      <c r="D29" s="319"/>
      <c r="E29" s="320"/>
      <c r="F29" s="314"/>
      <c r="G29" s="314"/>
      <c r="H29" s="314"/>
      <c r="I29" s="314"/>
    </row>
    <row r="30" customFormat="false" ht="15.75" hidden="false" customHeight="false" outlineLevel="0" collapsed="false">
      <c r="B30" s="319"/>
      <c r="C30" s="319"/>
      <c r="D30" s="319"/>
      <c r="E30" s="320"/>
      <c r="F30" s="321" t="s">
        <v>166</v>
      </c>
      <c r="G30" s="322" t="s">
        <v>130</v>
      </c>
      <c r="H30" s="322"/>
      <c r="I30" s="323" t="s">
        <v>167</v>
      </c>
    </row>
    <row r="31" customFormat="false" ht="17.25" hidden="false" customHeight="false" outlineLevel="0" collapsed="false">
      <c r="B31" s="324"/>
      <c r="C31" s="325"/>
      <c r="D31" s="326"/>
      <c r="E31" s="326"/>
      <c r="F31" s="326"/>
      <c r="G31" s="275"/>
      <c r="H31" s="275"/>
      <c r="I31" s="276"/>
    </row>
    <row r="32" customFormat="false" ht="16.5" hidden="false" customHeight="false" outlineLevel="0" collapsed="false">
      <c r="B32" s="327" t="s">
        <v>168</v>
      </c>
      <c r="C32" s="327"/>
      <c r="D32" s="328" t="n">
        <f aca="false">ROUND(((((1+D12+D9+D10)*(1+D11)*(1+D17))/(1-D25))-1),4)</f>
        <v>0.26</v>
      </c>
      <c r="E32" s="329"/>
      <c r="F32" s="308" t="n">
        <v>0.2034</v>
      </c>
      <c r="G32" s="330" t="n">
        <v>0.2212</v>
      </c>
      <c r="H32" s="330"/>
      <c r="I32" s="331" t="n">
        <v>0.25</v>
      </c>
    </row>
    <row r="33" customFormat="false" ht="17.25" hidden="false" customHeight="false" outlineLevel="0" collapsed="false">
      <c r="B33" s="327"/>
      <c r="C33" s="327"/>
      <c r="D33" s="328"/>
      <c r="E33" s="332"/>
      <c r="F33" s="332"/>
      <c r="G33" s="333"/>
      <c r="H33" s="333"/>
      <c r="I33" s="334"/>
    </row>
  </sheetData>
  <mergeCells count="41">
    <mergeCell ref="B2:I2"/>
    <mergeCell ref="B4:D4"/>
    <mergeCell ref="F4:I5"/>
    <mergeCell ref="B5:B6"/>
    <mergeCell ref="C5:C6"/>
    <mergeCell ref="D5:D6"/>
    <mergeCell ref="G6:H6"/>
    <mergeCell ref="B7:D7"/>
    <mergeCell ref="C8:D8"/>
    <mergeCell ref="G8:H8"/>
    <mergeCell ref="G9:H9"/>
    <mergeCell ref="G10:H10"/>
    <mergeCell ref="G11:H11"/>
    <mergeCell ref="G12:H12"/>
    <mergeCell ref="B13:C13"/>
    <mergeCell ref="G13:H13"/>
    <mergeCell ref="B14:D14"/>
    <mergeCell ref="C15:D15"/>
    <mergeCell ref="G15:H15"/>
    <mergeCell ref="G16:H16"/>
    <mergeCell ref="B17:C17"/>
    <mergeCell ref="G17:H17"/>
    <mergeCell ref="B18:D18"/>
    <mergeCell ref="C19:D19"/>
    <mergeCell ref="F19:I19"/>
    <mergeCell ref="F20:F21"/>
    <mergeCell ref="G20:H21"/>
    <mergeCell ref="I20:I21"/>
    <mergeCell ref="B22:B23"/>
    <mergeCell ref="C22:C23"/>
    <mergeCell ref="D22:D23"/>
    <mergeCell ref="G23:H23"/>
    <mergeCell ref="G24:H24"/>
    <mergeCell ref="B25:C25"/>
    <mergeCell ref="F25:I29"/>
    <mergeCell ref="B26:D26"/>
    <mergeCell ref="B29:D30"/>
    <mergeCell ref="G30:H30"/>
    <mergeCell ref="B32:C33"/>
    <mergeCell ref="D32:D33"/>
    <mergeCell ref="G32:H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2" activeCellId="0" sqref="B2:I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3" style="0" width="34.56"/>
    <col collapsed="false" customWidth="true" hidden="false" outlineLevel="0" max="5" min="5" style="0" width="1.28"/>
  </cols>
  <sheetData>
    <row r="1" customFormat="false" ht="15.75" hidden="false" customHeight="false" outlineLevel="0" collapsed="false"/>
    <row r="2" customFormat="false" ht="18.75" hidden="false" customHeight="false" outlineLevel="0" collapsed="false">
      <c r="B2" s="258" t="s">
        <v>169</v>
      </c>
      <c r="C2" s="258"/>
      <c r="D2" s="258"/>
      <c r="E2" s="258"/>
      <c r="F2" s="258"/>
      <c r="G2" s="258"/>
      <c r="H2" s="258"/>
      <c r="I2" s="258"/>
    </row>
    <row r="3" customFormat="false" ht="17.25" hidden="false" customHeight="false" outlineLevel="0" collapsed="false">
      <c r="B3" s="335"/>
      <c r="C3" s="264"/>
      <c r="D3" s="264"/>
      <c r="E3" s="264"/>
      <c r="F3" s="264"/>
      <c r="G3" s="275"/>
      <c r="H3" s="275"/>
      <c r="I3" s="276"/>
    </row>
    <row r="4" customFormat="false" ht="17.25" hidden="false" customHeight="true" outlineLevel="0" collapsed="false">
      <c r="B4" s="263" t="s">
        <v>125</v>
      </c>
      <c r="C4" s="263"/>
      <c r="D4" s="263"/>
      <c r="E4" s="264"/>
      <c r="F4" s="336" t="s">
        <v>170</v>
      </c>
      <c r="G4" s="336"/>
      <c r="H4" s="336"/>
      <c r="I4" s="336"/>
    </row>
    <row r="5" customFormat="false" ht="15" hidden="false" customHeight="false" outlineLevel="0" collapsed="false">
      <c r="B5" s="266" t="s">
        <v>12</v>
      </c>
      <c r="C5" s="267" t="s">
        <v>127</v>
      </c>
      <c r="D5" s="268" t="s">
        <v>128</v>
      </c>
      <c r="E5" s="269"/>
      <c r="F5" s="336"/>
      <c r="G5" s="336"/>
      <c r="H5" s="336"/>
      <c r="I5" s="336"/>
    </row>
    <row r="6" customFormat="false" ht="15.75" hidden="false" customHeight="false" outlineLevel="0" collapsed="false">
      <c r="B6" s="266"/>
      <c r="C6" s="267"/>
      <c r="D6" s="268"/>
      <c r="E6" s="269"/>
      <c r="F6" s="321" t="s">
        <v>129</v>
      </c>
      <c r="G6" s="322" t="s">
        <v>130</v>
      </c>
      <c r="H6" s="322"/>
      <c r="I6" s="323" t="s">
        <v>131</v>
      </c>
    </row>
    <row r="7" customFormat="false" ht="17.25" hidden="false" customHeight="false" outlineLevel="0" collapsed="false">
      <c r="B7" s="273"/>
      <c r="C7" s="273"/>
      <c r="D7" s="273"/>
      <c r="E7" s="274"/>
      <c r="F7" s="274"/>
      <c r="G7" s="275"/>
      <c r="H7" s="275"/>
      <c r="I7" s="276"/>
    </row>
    <row r="8" customFormat="false" ht="16.5" hidden="false" customHeight="true" outlineLevel="0" collapsed="false">
      <c r="B8" s="277" t="s">
        <v>132</v>
      </c>
      <c r="C8" s="278" t="s">
        <v>133</v>
      </c>
      <c r="D8" s="278"/>
      <c r="E8" s="279"/>
      <c r="F8" s="280"/>
      <c r="G8" s="281"/>
      <c r="H8" s="281"/>
      <c r="I8" s="282"/>
    </row>
    <row r="9" customFormat="false" ht="15" hidden="false" customHeight="false" outlineLevel="0" collapsed="false">
      <c r="B9" s="283" t="s">
        <v>134</v>
      </c>
      <c r="C9" s="284" t="s">
        <v>135</v>
      </c>
      <c r="D9" s="285" t="n">
        <v>0.0036</v>
      </c>
      <c r="E9" s="286"/>
      <c r="F9" s="287" t="n">
        <v>0.003</v>
      </c>
      <c r="G9" s="288" t="n">
        <v>0.0048</v>
      </c>
      <c r="H9" s="288"/>
      <c r="I9" s="289" t="n">
        <v>0.0082</v>
      </c>
    </row>
    <row r="10" customFormat="false" ht="15" hidden="false" customHeight="false" outlineLevel="0" collapsed="false">
      <c r="B10" s="283" t="s">
        <v>136</v>
      </c>
      <c r="C10" s="284" t="s">
        <v>137</v>
      </c>
      <c r="D10" s="285" t="n">
        <v>0.0111</v>
      </c>
      <c r="E10" s="286"/>
      <c r="F10" s="287" t="n">
        <v>0.0056</v>
      </c>
      <c r="G10" s="288" t="n">
        <v>0.0085</v>
      </c>
      <c r="H10" s="288"/>
      <c r="I10" s="289" t="n">
        <v>0.0111</v>
      </c>
    </row>
    <row r="11" customFormat="false" ht="15" hidden="false" customHeight="false" outlineLevel="0" collapsed="false">
      <c r="B11" s="283" t="s">
        <v>138</v>
      </c>
      <c r="C11" s="284" t="s">
        <v>139</v>
      </c>
      <c r="D11" s="285" t="n">
        <v>0.0094</v>
      </c>
      <c r="E11" s="286"/>
      <c r="F11" s="287" t="n">
        <v>0.0056</v>
      </c>
      <c r="G11" s="288" t="n">
        <v>0.0085</v>
      </c>
      <c r="H11" s="288"/>
      <c r="I11" s="289" t="n">
        <v>0.0111</v>
      </c>
    </row>
    <row r="12" customFormat="false" ht="15" hidden="false" customHeight="false" outlineLevel="0" collapsed="false">
      <c r="B12" s="283" t="s">
        <v>140</v>
      </c>
      <c r="C12" s="284" t="s">
        <v>141</v>
      </c>
      <c r="D12" s="285" t="n">
        <v>0.039</v>
      </c>
      <c r="E12" s="286"/>
      <c r="F12" s="287" t="n">
        <v>0.015</v>
      </c>
      <c r="G12" s="288" t="n">
        <v>0.0345</v>
      </c>
      <c r="H12" s="288"/>
      <c r="I12" s="289" t="n">
        <v>0.0449</v>
      </c>
    </row>
    <row r="13" customFormat="false" ht="15.75" hidden="false" customHeight="false" outlineLevel="0" collapsed="false">
      <c r="B13" s="290" t="s">
        <v>142</v>
      </c>
      <c r="C13" s="290"/>
      <c r="D13" s="291" t="n">
        <f aca="false">SUM(D9:D12)</f>
        <v>0.0631</v>
      </c>
      <c r="E13" s="292"/>
      <c r="F13" s="293"/>
      <c r="G13" s="294"/>
      <c r="H13" s="294"/>
      <c r="I13" s="295"/>
    </row>
    <row r="14" customFormat="false" ht="15.75" hidden="false" customHeight="false" outlineLevel="0" collapsed="false">
      <c r="B14" s="296"/>
      <c r="C14" s="296"/>
      <c r="D14" s="296"/>
      <c r="E14" s="297"/>
      <c r="F14" s="286"/>
      <c r="G14" s="286"/>
      <c r="H14" s="286"/>
      <c r="I14" s="298"/>
    </row>
    <row r="15" customFormat="false" ht="15" hidden="false" customHeight="true" outlineLevel="0" collapsed="false">
      <c r="B15" s="277" t="s">
        <v>143</v>
      </c>
      <c r="C15" s="278" t="s">
        <v>144</v>
      </c>
      <c r="D15" s="278"/>
      <c r="E15" s="279"/>
      <c r="F15" s="299"/>
      <c r="G15" s="300"/>
      <c r="H15" s="300"/>
      <c r="I15" s="301"/>
    </row>
    <row r="16" customFormat="false" ht="15" hidden="false" customHeight="false" outlineLevel="0" collapsed="false">
      <c r="B16" s="283" t="s">
        <v>171</v>
      </c>
      <c r="C16" s="284" t="s">
        <v>146</v>
      </c>
      <c r="D16" s="285" t="n">
        <v>0.0689</v>
      </c>
      <c r="E16" s="286"/>
      <c r="F16" s="287" t="n">
        <v>0.035</v>
      </c>
      <c r="G16" s="288" t="n">
        <v>0.0511</v>
      </c>
      <c r="H16" s="288"/>
      <c r="I16" s="289" t="n">
        <v>0.0689</v>
      </c>
    </row>
    <row r="17" customFormat="false" ht="15.75" hidden="false" customHeight="false" outlineLevel="0" collapsed="false">
      <c r="B17" s="290" t="s">
        <v>147</v>
      </c>
      <c r="C17" s="290"/>
      <c r="D17" s="291" t="n">
        <f aca="false">SUM(D16)</f>
        <v>0.0689</v>
      </c>
      <c r="E17" s="292"/>
      <c r="F17" s="293"/>
      <c r="G17" s="294"/>
      <c r="H17" s="294"/>
      <c r="I17" s="295"/>
    </row>
    <row r="18" customFormat="false" ht="15.75" hidden="false" customHeight="false" outlineLevel="0" collapsed="false">
      <c r="B18" s="296"/>
      <c r="C18" s="296"/>
      <c r="D18" s="296"/>
      <c r="E18" s="297"/>
      <c r="F18" s="286"/>
      <c r="G18" s="286"/>
      <c r="H18" s="286"/>
      <c r="I18" s="298"/>
    </row>
    <row r="19" customFormat="false" ht="15" hidden="false" customHeight="true" outlineLevel="0" collapsed="false">
      <c r="B19" s="277" t="s">
        <v>148</v>
      </c>
      <c r="C19" s="278" t="s">
        <v>149</v>
      </c>
      <c r="D19" s="278"/>
      <c r="E19" s="279"/>
      <c r="F19" s="337"/>
      <c r="G19" s="337"/>
      <c r="H19" s="337"/>
      <c r="I19" s="338"/>
    </row>
    <row r="20" customFormat="false" ht="15" hidden="false" customHeight="false" outlineLevel="0" collapsed="false">
      <c r="B20" s="283" t="s">
        <v>172</v>
      </c>
      <c r="C20" s="284" t="s">
        <v>152</v>
      </c>
      <c r="D20" s="285" t="n">
        <v>0.0065</v>
      </c>
      <c r="E20" s="286"/>
      <c r="F20" s="339"/>
      <c r="G20" s="340"/>
      <c r="H20" s="340"/>
      <c r="I20" s="341"/>
    </row>
    <row r="21" customFormat="false" ht="15.75" hidden="false" customHeight="false" outlineLevel="0" collapsed="false">
      <c r="B21" s="283" t="s">
        <v>173</v>
      </c>
      <c r="C21" s="284" t="s">
        <v>157</v>
      </c>
      <c r="D21" s="285" t="n">
        <v>0.03</v>
      </c>
      <c r="E21" s="286"/>
      <c r="F21" s="339"/>
      <c r="G21" s="340"/>
      <c r="H21" s="340"/>
      <c r="I21" s="341"/>
    </row>
    <row r="22" customFormat="false" ht="15.75" hidden="false" customHeight="true" outlineLevel="0" collapsed="false">
      <c r="B22" s="290" t="s">
        <v>162</v>
      </c>
      <c r="C22" s="290"/>
      <c r="D22" s="291" t="n">
        <f aca="false">SUM(D20:D21)</f>
        <v>0.0365</v>
      </c>
      <c r="E22" s="292"/>
      <c r="F22" s="314" t="s">
        <v>174</v>
      </c>
      <c r="G22" s="314"/>
      <c r="H22" s="314"/>
      <c r="I22" s="314"/>
    </row>
    <row r="23" customFormat="false" ht="15" hidden="false" customHeight="false" outlineLevel="0" collapsed="false">
      <c r="B23" s="315"/>
      <c r="C23" s="315"/>
      <c r="D23" s="315"/>
      <c r="E23" s="316"/>
      <c r="F23" s="314"/>
      <c r="G23" s="314"/>
      <c r="H23" s="314"/>
      <c r="I23" s="314"/>
    </row>
    <row r="24" customFormat="false" ht="15" hidden="false" customHeight="false" outlineLevel="0" collapsed="false">
      <c r="B24" s="317"/>
      <c r="C24" s="279" t="s">
        <v>164</v>
      </c>
      <c r="D24" s="318"/>
      <c r="E24" s="318"/>
      <c r="F24" s="314"/>
      <c r="G24" s="314"/>
      <c r="H24" s="314"/>
      <c r="I24" s="314"/>
    </row>
    <row r="25" customFormat="false" ht="15.75" hidden="false" customHeight="false" outlineLevel="0" collapsed="false">
      <c r="B25" s="315"/>
      <c r="C25" s="316"/>
      <c r="D25" s="316"/>
      <c r="E25" s="316"/>
      <c r="F25" s="314"/>
      <c r="G25" s="314"/>
      <c r="H25" s="314"/>
      <c r="I25" s="314"/>
    </row>
    <row r="26" customFormat="false" ht="15" hidden="false" customHeight="false" outlineLevel="0" collapsed="false">
      <c r="B26" s="319" t="s">
        <v>175</v>
      </c>
      <c r="C26" s="319"/>
      <c r="D26" s="319"/>
      <c r="E26" s="320"/>
      <c r="F26" s="314"/>
      <c r="G26" s="314"/>
      <c r="H26" s="314"/>
      <c r="I26" s="314"/>
    </row>
    <row r="27" customFormat="false" ht="15.75" hidden="false" customHeight="false" outlineLevel="0" collapsed="false">
      <c r="B27" s="319"/>
      <c r="C27" s="319"/>
      <c r="D27" s="319"/>
      <c r="E27" s="320"/>
      <c r="F27" s="270" t="s">
        <v>166</v>
      </c>
      <c r="G27" s="271" t="s">
        <v>130</v>
      </c>
      <c r="H27" s="271"/>
      <c r="I27" s="272" t="s">
        <v>167</v>
      </c>
    </row>
    <row r="28" customFormat="false" ht="17.25" hidden="false" customHeight="false" outlineLevel="0" collapsed="false">
      <c r="B28" s="324"/>
      <c r="C28" s="325"/>
      <c r="D28" s="326"/>
      <c r="E28" s="326"/>
      <c r="F28" s="326"/>
      <c r="G28" s="275"/>
      <c r="H28" s="275"/>
      <c r="I28" s="276"/>
    </row>
    <row r="29" customFormat="false" ht="16.5" hidden="false" customHeight="false" outlineLevel="0" collapsed="false">
      <c r="B29" s="342" t="s">
        <v>168</v>
      </c>
      <c r="C29" s="342"/>
      <c r="D29" s="343" t="n">
        <f aca="false">ROUND(((((1+D12+D9+D10)*(1+D11)*(1+D17))/(1-D22))-1),4)</f>
        <v>0.18</v>
      </c>
      <c r="E29" s="329"/>
      <c r="F29" s="308" t="n">
        <v>0.111</v>
      </c>
      <c r="G29" s="330" t="n">
        <v>0.1402</v>
      </c>
      <c r="H29" s="330"/>
      <c r="I29" s="331" t="n">
        <v>0.168</v>
      </c>
    </row>
    <row r="30" customFormat="false" ht="17.25" hidden="false" customHeight="false" outlineLevel="0" collapsed="false">
      <c r="B30" s="342"/>
      <c r="C30" s="342"/>
      <c r="D30" s="343"/>
      <c r="E30" s="332"/>
      <c r="F30" s="332"/>
      <c r="G30" s="333"/>
      <c r="H30" s="333"/>
      <c r="I30" s="334"/>
    </row>
  </sheetData>
  <mergeCells count="32">
    <mergeCell ref="B2:I2"/>
    <mergeCell ref="B4:D4"/>
    <mergeCell ref="F4:I5"/>
    <mergeCell ref="B5:B6"/>
    <mergeCell ref="C5:C6"/>
    <mergeCell ref="D5:D6"/>
    <mergeCell ref="G6:H6"/>
    <mergeCell ref="B7:D7"/>
    <mergeCell ref="C8:D8"/>
    <mergeCell ref="G8:H8"/>
    <mergeCell ref="G9:H9"/>
    <mergeCell ref="G10:H10"/>
    <mergeCell ref="G11:H11"/>
    <mergeCell ref="G12:H12"/>
    <mergeCell ref="B13:C13"/>
    <mergeCell ref="G13:H13"/>
    <mergeCell ref="B14:D14"/>
    <mergeCell ref="C15:D15"/>
    <mergeCell ref="G15:H15"/>
    <mergeCell ref="G16:H16"/>
    <mergeCell ref="B17:C17"/>
    <mergeCell ref="G17:H17"/>
    <mergeCell ref="B18:D18"/>
    <mergeCell ref="C19:D19"/>
    <mergeCell ref="B22:C22"/>
    <mergeCell ref="F22:I26"/>
    <mergeCell ref="B23:D23"/>
    <mergeCell ref="B26:D27"/>
    <mergeCell ref="G27:H27"/>
    <mergeCell ref="B29:C30"/>
    <mergeCell ref="D29:D30"/>
    <mergeCell ref="G29:H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27:54Z</dcterms:created>
  <dc:creator>sergio.farias</dc:creator>
  <dc:description/>
  <dc:language>en-US</dc:language>
  <cp:lastModifiedBy>Sérgio Roberto Alves Farias</cp:lastModifiedBy>
  <cp:lastPrinted>2020-12-15T13:32:10Z</cp:lastPrinted>
  <dcterms:modified xsi:type="dcterms:W3CDTF">2020-12-15T17:59:05Z</dcterms:modified>
  <cp:revision>0</cp:revision>
  <dc:subject/>
  <dc:title/>
</cp:coreProperties>
</file>