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Escopo detalhado dos Serviços" sheetId="1" state="visible" r:id="rId2"/>
    <sheet name="Comp - Unitária" sheetId="2" state="visible" r:id="rId3"/>
    <sheet name="PFS_VIII Det_ Enc_ Soc" sheetId="3" state="visible" r:id="rId4"/>
    <sheet name="BDI - Material" sheetId="4" state="visible" r:id="rId5"/>
    <sheet name="BDI-Serviços" sheetId="5" state="visible" r:id="rId6"/>
    <sheet name="CRONOGRAMA" sheetId="6" state="visible" r:id="rId7"/>
    <sheet name="Plan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'BDI - Material'!$B$1:$L$33</definedName>
    <definedName function="false" hidden="false" localSheetId="4" name="_xlnm.Print_Area" vbProcedure="false">'BDI-Serviços'!$B$1:$D$35</definedName>
    <definedName function="false" hidden="false" localSheetId="1" name="_xlnm.Print_Area" vbProcedure="false">'Comp - Unitária'!$C$2:$G$199</definedName>
    <definedName function="false" hidden="false" localSheetId="5" name="_xlnm.Print_Area" vbProcedure="false">CRONOGRAMA!$B$2:$N$15</definedName>
    <definedName function="false" hidden="false" localSheetId="0" name="_xlnm.Print_Area" vbProcedure="false">'Escopo detalhado dos Serviços'!$B$2:$G$24</definedName>
    <definedName function="false" hidden="false" localSheetId="0" name="_xlnm.Print_Titles" vbProcedure="false">'Escopo detalhado dos Serviços'!$2:$4</definedName>
    <definedName function="false" hidden="false" localSheetId="2" name="_xlnm.Print_Area" vbProcedure="false">'PFS_VIII Det_ Enc_ Soc'!$A$2:$F$49</definedName>
    <definedName function="false" hidden="true" localSheetId="6" name="_xlnm._FilterDatabase" vbProcedure="false">Plan1!$C$3:$G$119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'[13]'!$DX$128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4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5]'!Q65041:DM65141</definedName>
    <definedName function="false" hidden="false" name="COD_SINAPI" vbProcedure="false">'[15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'[16]'!$C$14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'[13]'!$Q$17</definedName>
    <definedName function="false" hidden="false" name="esc4" vbProcedure="false">'[13]'!$Q$17</definedName>
    <definedName function="false" hidden="false" name="esc6" vbProcedure="false">'[13]'!$Q$17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7]EquiA!$B$5</definedName>
    <definedName function="false" hidden="false" name="Excel_BuiltIn_Database" vbProcedure="false">'[13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5]'!DM65141:GP65478</definedName>
    <definedName function="false" hidden="false" name="Excel_BuiltIn_Print_Area_11_1" vbProcedure="false">'[15]'!$A$1:$H$41</definedName>
    <definedName function="false" hidden="false" name="Excel_BuiltIn_Print_Area_12_1" vbProcedure="false">'[23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5]'!DM65141:FD65184</definedName>
    <definedName function="false" hidden="false" name="Excel_BuiltIn_Print_Area_15_1" vbProcedure="false">'[15]'!DM65141:FD65184</definedName>
    <definedName function="false" hidden="false" name="Excel_BuiltIn_Print_Area_16_1" vbProcedure="false">'[15]'!AN65141:DM65320</definedName>
    <definedName function="false" hidden="false" name="Excel_BuiltIn_Print_Area_17_1" vbProcedure="false">'[15]'!DM65141:HQ65505</definedName>
    <definedName function="false" hidden="false" name="Excel_BuiltIn_Print_Area_18_1" vbProcedure="false">'[15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5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8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8]'!$A$2:$I$51</definedName>
    <definedName function="false" hidden="false" name="Excel_BuiltIn_Print_Area_2_1_1" vbProcedure="false">NA()</definedName>
    <definedName function="false" hidden="false" name="Excel_BuiltIn_Print_Area_33_1" vbProcedure="false">'[18]'!$B$1:$D$1</definedName>
    <definedName function="false" hidden="false" name="Excel_BuiltIn_Print_Area_3_1" vbProcedure="false">'[18]'!$A$1:$F$18</definedName>
    <definedName function="false" hidden="false" name="Excel_BuiltIn_Print_Area_4" vbProcedure="false">'[9]'!$A$1:$DV$126</definedName>
    <definedName function="false" hidden="false" name="Excel_BuiltIn_Print_Area_5_1" vbProcedure="false">'[18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5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5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9]'!$C$3</definedName>
    <definedName function="false" hidden="false" name="Excel_BuiltIn_Print_Titles_16_5_4" vbProcedure="false">'[19]'!$C$3</definedName>
    <definedName function="false" hidden="false" name="Excel_BuiltIn_Print_Titles_16_6" vbProcedure="false">'[19]'!$C$3</definedName>
    <definedName function="false" hidden="false" name="Excel_BuiltIn_Print_Titles_16_6_4" vbProcedure="false">'[19]'!$C$3</definedName>
    <definedName function="false" hidden="false" name="Excel_BuiltIn_Print_Titles_16_8" vbProcedure="false">'[20]'!$C$3</definedName>
    <definedName function="false" hidden="false" name="Excel_BuiltIn_Print_Titles_16_8_4" vbProcedure="false">'[20]'!$C$3</definedName>
    <definedName function="false" hidden="false" name="Excel_BuiltIn_Print_Titles_18" vbProcedure="false">'[15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5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13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'[13]'!$M$13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21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'[13]'!$A$1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'[13]'!$M$13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'[16]'!$G$7</definedName>
    <definedName function="false" hidden="false" name="nome_4" vbProcedure="false">'[16]'!$G$7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22]Insumos!$D$9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'[13]'!$DX$128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'[16]'!$G$7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'[13]'!$M$13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[22]Insumos!$D$13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'[13]'!$Q$17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3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Excel_BuiltIn__FilterDatabase" vbProcedure="false">'Escopo detalhado dos Serviços'!$B$10:$G$24</definedName>
    <definedName function="false" hidden="false" localSheetId="1" name="a" vbProcedure="false">'[2]'!$B$2</definedName>
    <definedName function="false" hidden="false" localSheetId="1" name="aaa" vbProcedure="false">'[6]'!$A$1</definedName>
    <definedName function="false" hidden="false" localSheetId="1" name="af" vbProcedure="false">'[6]'!$A$1</definedName>
    <definedName function="false" hidden="false" localSheetId="1" name="ag" vbProcedure="false">'[6]'!$A$1</definedName>
    <definedName function="false" hidden="false" localSheetId="1" name="cho" vbProcedure="false">'[6]'!$A$1</definedName>
    <definedName function="false" hidden="false" localSheetId="1" name="ci" vbProcedure="false">'[6]'!$A$1</definedName>
    <definedName function="false" hidden="false" localSheetId="1" name="Excel_BuiltIn_Print_Area_13 1" vbProcedure="false">('[23]'!$A$5:$F$6,'[23]'!$A$1:$E$5,'[23]'!$A$1:$AR$44,'[23]'!$A$1:$F$6,'[23]'!$A$1:$AW$49,'[23]'!$A$7:$F$125)</definedName>
    <definedName function="false" hidden="false" localSheetId="1" name="Excel_BuiltIn_Print_Area_4" vbProcedure="false">'[23]'!$A$1:$DV$126</definedName>
    <definedName function="false" hidden="false" localSheetId="1" name="Excel_BuiltIn_Print_Area_6_1" vbProcedure="false">'[23]'!$A$1:$H$114</definedName>
    <definedName function="false" hidden="false" localSheetId="1" name="Excel_BuiltIn_Print_Area_7_1" vbProcedure="false">('[23]'!$A$1:$AW$49,'[23]'!$A$1:$BO$67,'[23]'!$A$1:$AR$44,'[23]'!$BE$57:$CX$102,'[23]'!$A$1:$AH$34)</definedName>
    <definedName function="false" hidden="false" localSheetId="1" name="Excel_BuiltIn_Print_Area_7_1 1" vbProcedure="false">'[23]'!$A$1:$DV$126</definedName>
    <definedName function="false" hidden="false" localSheetId="1" name="Excel_BuiltIn_Print_Area_8 1" vbProcedure="false">('[23]'!$A$1:$AW$49,'[23]'!$A$1:$BO$67,'[23]'!$A$1:$AR$44,'[23]'!$BE$57:$CX$102,'[23]'!$A$1:$AH$34)</definedName>
    <definedName function="false" hidden="false" localSheetId="1" name="Excel_BuiltIn__FilterDatabase" vbProcedure="false">'Comp - Unitária'!$B$5:$HW$101</definedName>
    <definedName function="false" hidden="false" localSheetId="1" name="ls" vbProcedure="false">'[6]'!$A$1</definedName>
    <definedName function="false" hidden="false" localSheetId="1" name="lub" vbProcedure="false">'[8]'!$E$127</definedName>
    <definedName function="false" hidden="false" localSheetId="1" name="meio" vbProcedure="false">'[6]'!$A$1</definedName>
    <definedName function="false" hidden="false" localSheetId="1" name="od" vbProcedure="false">'[6]'!$A$1</definedName>
    <definedName function="false" hidden="false" localSheetId="1" name="of" vbProcedure="false">'[6]'!$A$1</definedName>
    <definedName function="false" hidden="false" localSheetId="1" name="pdm" vbProcedure="false">'[8]'!$E$56</definedName>
    <definedName function="false" hidden="false" localSheetId="1" name="pedra" vbProcedure="false">'[6]'!$A$1</definedName>
    <definedName function="false" hidden="false" localSheetId="1" name="port" vbProcedure="false">'[6]'!$A$1</definedName>
    <definedName function="false" hidden="false" localSheetId="1" name="pref" vbProcedure="false">'[16]'!$G$7</definedName>
    <definedName function="false" hidden="false" localSheetId="1" name="rrrrrrrrrrrr" vbProcedure="false">'[6]'!$A$1</definedName>
    <definedName function="false" hidden="false" localSheetId="1" name="ruas" vbProcedure="false">'[6]'!$A$1</definedName>
    <definedName function="false" hidden="false" localSheetId="1" name="se" vbProcedure="false">'[6]'!$A$1</definedName>
    <definedName function="false" hidden="false" localSheetId="1" name="sx" vbProcedure="false">'[6]'!$A$1</definedName>
    <definedName function="false" hidden="false" localSheetId="1" name="tb100cm" vbProcedure="false">'[6]'!$A$1</definedName>
    <definedName function="false" hidden="false" localSheetId="1" name="total" vbProcedure="false">'[6]'!$A$1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apc" vbProcedure="false">'[12]'!$E$274</definedName>
    <definedName function="false" hidden="false" localSheetId="2" name="caba1_0" vbProcedure="false">'[12]'!$E$271</definedName>
    <definedName function="false" hidden="false" localSheetId="2" name="caba4" vbProcedure="false">'[12]'!$E$272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graf" vbProcedure="false">'[12]'!$E$55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lxa1" vbProcedure="false">'[12]'!$E$229</definedName>
    <definedName function="false" hidden="false" localSheetId="2" name="meio" vbProcedure="false">'[6]'!$A$1</definedName>
    <definedName function="false" hidden="false" localSheetId="2" name="mour" vbProcedure="false">'[12]'!$E$33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'[16]'!$G$7</definedName>
    <definedName function="false" hidden="false" localSheetId="2" name="ptc7" vbProcedure="false">'[12]'!$E$270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CAMP" vbProcedure="false">[1]SERVIÇO!$Q$17</definedName>
    <definedName function="false" hidden="false" localSheetId="4" name="CAMP" vbProcedure="false">[1]SERVIÇO!$Q$17</definedName>
    <definedName function="false" hidden="false" localSheetId="5" name="a" vbProcedure="false">'[2]'!$B$2</definedName>
    <definedName function="false" hidden="false" localSheetId="5" name="aaa" vbProcedure="false">'[6]'!$A$1</definedName>
    <definedName function="false" hidden="false" localSheetId="5" name="af" vbProcedure="false">'[6]'!$A$1</definedName>
    <definedName function="false" hidden="false" localSheetId="5" name="ag" vbProcedure="false">'[6]'!$A$1</definedName>
    <definedName function="false" hidden="false" localSheetId="5" name="apc" vbProcedure="false">'[24]'!$E$274</definedName>
    <definedName function="false" hidden="false" localSheetId="5" name="caba1_0" vbProcedure="false">'[24]'!$E$271</definedName>
    <definedName function="false" hidden="false" localSheetId="5" name="caba4" vbProcedure="false">'[24]'!$E$272</definedName>
    <definedName function="false" hidden="false" localSheetId="5" name="cho" vbProcedure="false">'[6]'!$A$1</definedName>
    <definedName function="false" hidden="false" localSheetId="5" name="ci" vbProcedure="false">'[6]'!$A$1</definedName>
    <definedName function="false" hidden="false" localSheetId="5" name="graf" vbProcedure="false">'[24]'!$E$55</definedName>
    <definedName function="false" hidden="false" localSheetId="5" name="ls" vbProcedure="false">'[6]'!$A$1</definedName>
    <definedName function="false" hidden="false" localSheetId="5" name="lub" vbProcedure="false">'[8]'!$E$127</definedName>
    <definedName function="false" hidden="false" localSheetId="5" name="lxa1" vbProcedure="false">'[24]'!$E$229</definedName>
    <definedName function="false" hidden="false" localSheetId="5" name="meio" vbProcedure="false">'[6]'!$A$1</definedName>
    <definedName function="false" hidden="false" localSheetId="5" name="mour" vbProcedure="false">'[24]'!$E$33</definedName>
    <definedName function="false" hidden="false" localSheetId="5" name="od" vbProcedure="false">'[6]'!$A$1</definedName>
    <definedName function="false" hidden="false" localSheetId="5" name="of" vbProcedure="false">'[6]'!$A$1</definedName>
    <definedName function="false" hidden="false" localSheetId="5" name="pdm" vbProcedure="false">'[8]'!$E$56</definedName>
    <definedName function="false" hidden="false" localSheetId="5" name="pedra" vbProcedure="false">'[6]'!$A$1</definedName>
    <definedName function="false" hidden="false" localSheetId="5" name="port" vbProcedure="false">'[6]'!$A$1</definedName>
    <definedName function="false" hidden="false" localSheetId="5" name="pref" vbProcedure="false">'[16]'!$G$7</definedName>
    <definedName function="false" hidden="false" localSheetId="5" name="ptc7" vbProcedure="false">'[24]'!$E$270</definedName>
    <definedName function="false" hidden="false" localSheetId="5" name="rrrrrrrrrrrr" vbProcedure="false">'[6]'!$A$1</definedName>
    <definedName function="false" hidden="false" localSheetId="5" name="ruas" vbProcedure="false">'[6]'!$A$1</definedName>
    <definedName function="false" hidden="false" localSheetId="5" name="se" vbProcedure="false">'[6]'!$A$1</definedName>
    <definedName function="false" hidden="false" localSheetId="5" name="sx" vbProcedure="false">'[6]'!$A$1</definedName>
    <definedName function="false" hidden="false" localSheetId="5" name="tb100cm" vbProcedure="false">'[6]'!$A$1</definedName>
    <definedName function="false" hidden="false" localSheetId="5" name="total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31">
  <si>
    <t xml:space="preserve">                                                   Ministério do Desenvolvimento Regional - MDR</t>
  </si>
  <si>
    <t xml:space="preserve">                                                   Companhia  de  Desenvolvimento  dos  Vales  do  São  Francisco e do Parnaíba</t>
  </si>
  <si>
    <t xml:space="preserve">                                                   2ª Superintendência Regional da CODEVASF</t>
  </si>
  <si>
    <t xml:space="preserve">Objeto:</t>
  </si>
  <si>
    <t xml:space="preserve">Implantação de Rede Elétrica de Distribuição Rural (RDR) de 7,5 Km de comprimento em 34,5 KV com 55 postes de concreto no municipio de Jaborandi/BA</t>
  </si>
  <si>
    <t xml:space="preserve">PLANILHA ORÇAMENTÁRIA - ANEXO V - DETALHAMENTO</t>
  </si>
  <si>
    <t xml:space="preserve">ITEM </t>
  </si>
  <si>
    <t xml:space="preserve">DESCRIÇÃO DOS SERVIÇOS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01.0</t>
  </si>
  <si>
    <t xml:space="preserve">SERVIÇOS PRELIMINARES E OUTROS</t>
  </si>
  <si>
    <t xml:space="preserve">01.1</t>
  </si>
  <si>
    <t xml:space="preserve">MOBILIZAÇÃO DE PESSOAL E EQUIPAMENTOS</t>
  </si>
  <si>
    <t xml:space="preserve">und</t>
  </si>
  <si>
    <t xml:space="preserve">01.2</t>
  </si>
  <si>
    <t xml:space="preserve">DESMOBILIZAÇÃO DE PESSOAL E EQUIPAMENTOS</t>
  </si>
  <si>
    <t xml:space="preserve">01.3</t>
  </si>
  <si>
    <t xml:space="preserve">ADMINISTRAÇÃO LOCAL E MANUTENÇÃO DE CANTEIRO</t>
  </si>
  <si>
    <t xml:space="preserve">mês</t>
  </si>
  <si>
    <t xml:space="preserve">01.4</t>
  </si>
  <si>
    <t xml:space="preserve">FORNECIMENTO E INSTALAÇÃO DA PLACA DE OBRA/SERVIÇO</t>
  </si>
  <si>
    <t xml:space="preserve">m²</t>
  </si>
  <si>
    <t xml:space="preserve">TOTAL</t>
  </si>
  <si>
    <t xml:space="preserve">02.0</t>
  </si>
  <si>
    <t xml:space="preserve">FORNECIMENTO E SERVIÇOS ESPECÍFICOS</t>
  </si>
  <si>
    <t xml:space="preserve">02.1</t>
  </si>
  <si>
    <t xml:space="preserve">FORNECIMENTO E IMPLANTAÇÃO DA REDE ELÉTRICA DE DISTRIBUIÇÃO RURAL</t>
  </si>
  <si>
    <t xml:space="preserve">conj.</t>
  </si>
  <si>
    <t xml:space="preserve">02.2</t>
  </si>
  <si>
    <t xml:space="preserve">ELABORAÇÃO DE DOCUMENTAÇÃO PARA APROVAÇÃO NA COELBA</t>
  </si>
  <si>
    <t xml:space="preserve">TOTAL GERAL</t>
  </si>
  <si>
    <t xml:space="preserve">x</t>
  </si>
  <si>
    <t xml:space="preserve">y</t>
  </si>
  <si>
    <t xml:space="preserve"> COMPOSIÇÃO DE PREÇO UNITÁRIO</t>
  </si>
  <si>
    <t xml:space="preserve">USO EXCLUSIVO DA CODEVASF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02480/ORSE</t>
  </si>
  <si>
    <t xml:space="preserve">Pick-up, capacidade 1,2 t</t>
  </si>
  <si>
    <t xml:space="preserve">HORA</t>
  </si>
  <si>
    <t xml:space="preserve">SUB-TOTAL</t>
  </si>
  <si>
    <t xml:space="preserve">MATERIAL</t>
  </si>
  <si>
    <t xml:space="preserve">Gasolina comum</t>
  </si>
  <si>
    <t xml:space="preserve">Litro</t>
  </si>
  <si>
    <t xml:space="preserve">MÃO DE OBRA</t>
  </si>
  <si>
    <t xml:space="preserve">Encargos sociais e trabalhistas</t>
  </si>
  <si>
    <t xml:space="preserve">PREÇO TOTAL SEM BDI</t>
  </si>
  <si>
    <t xml:space="preserve">BDI (Material)</t>
  </si>
  <si>
    <t xml:space="preserve">BDI (Serviço)</t>
  </si>
  <si>
    <t xml:space="preserve">PREÇO TOTAL COM BDI</t>
  </si>
  <si>
    <t xml:space="preserve">ADMINISTRAÇÃO LOCAL/MANUTENÇÃO E OPERAÇÃO</t>
  </si>
  <si>
    <t xml:space="preserve">Cotação</t>
  </si>
  <si>
    <t xml:space="preserve">Aluguel de uma casa</t>
  </si>
  <si>
    <t xml:space="preserve">MÊS</t>
  </si>
  <si>
    <t xml:space="preserve">5928/SINAPI</t>
  </si>
  <si>
    <t xml:space="preserve">Guindauto hidráulico, capacidade máxima de carga 6200 kg, momento máximo de carga 11,7 tm, alcance máximo horizontal 9,70 m, inclusive caminhão toco pbt 16.000 kg, potência de 189 cv</t>
  </si>
  <si>
    <t xml:space="preserve">01653/ORSE</t>
  </si>
  <si>
    <t xml:space="preserve">Óleo diesel</t>
  </si>
  <si>
    <t xml:space="preserve">PLACA DA OBRA/SERVIÇO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Preciso</t>
  </si>
  <si>
    <t xml:space="preserve">Carpinteiro de esquadria com encargos complementares (com encargos sociais e trabalhistas)</t>
  </si>
  <si>
    <t xml:space="preserve">H</t>
  </si>
  <si>
    <t xml:space="preserve">Ajudante de carpinteiro com encargos complementares (com encargos sociais e trabalhistas)</t>
  </si>
  <si>
    <t xml:space="preserve">Tot Orçado</t>
  </si>
  <si>
    <t xml:space="preserve">Unidade</t>
  </si>
  <si>
    <t xml:space="preserve">Unit</t>
  </si>
  <si>
    <t xml:space="preserve">Total</t>
  </si>
  <si>
    <t xml:space="preserve">03239/ORSE</t>
  </si>
  <si>
    <t xml:space="preserve">Alça preformada distribuição 4AWG</t>
  </si>
  <si>
    <t xml:space="preserve">pç</t>
  </si>
  <si>
    <t xml:space="preserve">00154/ORSE</t>
  </si>
  <si>
    <t xml:space="preserve">Alça preformada estai Ø 6,40mm</t>
  </si>
  <si>
    <t xml:space="preserve">03544/ORSE</t>
  </si>
  <si>
    <t xml:space="preserve">Arame aço galvanizado 12 BWG</t>
  </si>
  <si>
    <t xml:space="preserve">43131/SINAPI</t>
  </si>
  <si>
    <t xml:space="preserve">Arame aço galvanizado 8 BWG</t>
  </si>
  <si>
    <t xml:space="preserve">04626/ORSE</t>
  </si>
  <si>
    <t xml:space="preserve">Arruela quadrada 38xØ14x3mm</t>
  </si>
  <si>
    <t xml:space="preserve">Arruela quadrada 38xØ18x3mm</t>
  </si>
  <si>
    <t xml:space="preserve">00841/SINAPI</t>
  </si>
  <si>
    <t xml:space="preserve">Cabo aluminio nú CAA 4AWG </t>
  </si>
  <si>
    <t xml:space="preserve">00863/SINAPI</t>
  </si>
  <si>
    <t xml:space="preserve">Cabo cobre nú 35mm MD</t>
  </si>
  <si>
    <t xml:space="preserve">00867/SINAPI</t>
  </si>
  <si>
    <t xml:space="preserve">Cabo cobre nú 50mm MD</t>
  </si>
  <si>
    <t xml:space="preserve">11977/ORSE</t>
  </si>
  <si>
    <t xml:space="preserve">Cartucho solda 45gr</t>
  </si>
  <si>
    <t xml:space="preserve">09690/ORSE</t>
  </si>
  <si>
    <t xml:space="preserve">Cartucho solda 90gr</t>
  </si>
  <si>
    <t xml:space="preserve">11203/ORSE</t>
  </si>
  <si>
    <t xml:space="preserve">Cartucho solda 150gr</t>
  </si>
  <si>
    <t xml:space="preserve">03235/ORSE</t>
  </si>
  <si>
    <t xml:space="preserve">Chapa estai 45º 76mm</t>
  </si>
  <si>
    <t xml:space="preserve">12082/SINAPI</t>
  </si>
  <si>
    <t xml:space="preserve">Chave faca unipolar 36,2kV 400A</t>
  </si>
  <si>
    <t xml:space="preserve">04628/ORSE</t>
  </si>
  <si>
    <t xml:space="preserve">Cinta circular Ø240mm</t>
  </si>
  <si>
    <t xml:space="preserve">00543/ORSE </t>
  </si>
  <si>
    <t xml:space="preserve">Conector cunha impacto cadc-103 série vermelha</t>
  </si>
  <si>
    <t xml:space="preserve">11848/ORSE</t>
  </si>
  <si>
    <t xml:space="preserve">Conetor "L" preformado</t>
  </si>
  <si>
    <t xml:space="preserve">04614/ORSE</t>
  </si>
  <si>
    <t xml:space="preserve">Cordoalha aço galvanizado Ø 6,35mm</t>
  </si>
  <si>
    <t xml:space="preserve">03542/ORSE</t>
  </si>
  <si>
    <t xml:space="preserve">Cruzeta concreto T 200</t>
  </si>
  <si>
    <t xml:space="preserve">03248/ORSE</t>
  </si>
  <si>
    <t xml:space="preserve">Cruzeta concreto T 400</t>
  </si>
  <si>
    <t xml:space="preserve">00712/ORSE</t>
  </si>
  <si>
    <t xml:space="preserve">Cruzeta concreto retang 2400 mm</t>
  </si>
  <si>
    <t xml:space="preserve">02676/SINAPI</t>
  </si>
  <si>
    <t xml:space="preserve">Eletroduto PVC 20mm</t>
  </si>
  <si>
    <t xml:space="preserve">34491/SINAPI</t>
  </si>
  <si>
    <t xml:space="preserve">Fundação especial</t>
  </si>
  <si>
    <t xml:space="preserve">cj</t>
  </si>
  <si>
    <t xml:space="preserve">03242/ORSE </t>
  </si>
  <si>
    <t xml:space="preserve">Gancho suspensão olhal</t>
  </si>
  <si>
    <t xml:space="preserve">07569/SINAPI</t>
  </si>
  <si>
    <t xml:space="preserve">Haste ancora 16-1500mm galvanizada</t>
  </si>
  <si>
    <t xml:space="preserve">03490/ORSE</t>
  </si>
  <si>
    <t xml:space="preserve">Haste terra aço cobreado 16-2400</t>
  </si>
  <si>
    <t xml:space="preserve">03395/SINAPI</t>
  </si>
  <si>
    <t xml:space="preserve">Isolador pilar 34,5kV rosca M20</t>
  </si>
  <si>
    <t xml:space="preserve">02963/ORSE</t>
  </si>
  <si>
    <t xml:space="preserve">Isolador suspensão polimérico 36,2kV</t>
  </si>
  <si>
    <t xml:space="preserve">00149/ORSE</t>
  </si>
  <si>
    <t xml:space="preserve">Laço topo preformado #4</t>
  </si>
  <si>
    <t xml:space="preserve">01585/ORSE</t>
  </si>
  <si>
    <t xml:space="preserve">Manilha sapatilha galvanizada</t>
  </si>
  <si>
    <t xml:space="preserve">01593/ORSE</t>
  </si>
  <si>
    <t xml:space="preserve">Mão Francesa chata 710x32x5mm</t>
  </si>
  <si>
    <t xml:space="preserve">00421/SINAPI</t>
  </si>
  <si>
    <t xml:space="preserve">Olhal p/parafuso galvanizado</t>
  </si>
  <si>
    <t xml:space="preserve">04273/SINAPI</t>
  </si>
  <si>
    <t xml:space="preserve">Para-raios RD 36,0 kV 10 kA</t>
  </si>
  <si>
    <t xml:space="preserve">01671/ORSE</t>
  </si>
  <si>
    <t xml:space="preserve">Parafuso cabeça abaulada M16-70mm</t>
  </si>
  <si>
    <t xml:space="preserve">01673/ORSE</t>
  </si>
  <si>
    <t xml:space="preserve">Parafuso cabeça abaulada M16-150mm</t>
  </si>
  <si>
    <t xml:space="preserve">01677/ORSE</t>
  </si>
  <si>
    <t xml:space="preserve">Parafuso cabeça quadrada M12-125mm</t>
  </si>
  <si>
    <t xml:space="preserve">01679/ORSE</t>
  </si>
  <si>
    <t xml:space="preserve">Parafuso cabeça quadrada M16-200mm</t>
  </si>
  <si>
    <t xml:space="preserve">01680/ORSE</t>
  </si>
  <si>
    <t xml:space="preserve">Parafuso cabeça quadrada M16-250mm</t>
  </si>
  <si>
    <t xml:space="preserve">01682/ORSE</t>
  </si>
  <si>
    <t xml:space="preserve">Parafuso cabeça quadrada M16-400mm</t>
  </si>
  <si>
    <t xml:space="preserve">01694/ORSE</t>
  </si>
  <si>
    <t xml:space="preserve">Parafuso prisioneiro rosca M20</t>
  </si>
  <si>
    <t xml:space="preserve">03234/ORSE</t>
  </si>
  <si>
    <t xml:space="preserve">Placa concreto estai 400F22</t>
  </si>
  <si>
    <t xml:space="preserve">03238/ORSE</t>
  </si>
  <si>
    <t xml:space="preserve">Porca quadrada M16</t>
  </si>
  <si>
    <t xml:space="preserve">03230/ORSE</t>
  </si>
  <si>
    <t xml:space="preserve">Poste concreto R 11-1000</t>
  </si>
  <si>
    <t xml:space="preserve">04646/ORSE</t>
  </si>
  <si>
    <t xml:space="preserve">Poste concreto DT 11-400</t>
  </si>
  <si>
    <t xml:space="preserve">Poste concreto DT 11-600</t>
  </si>
  <si>
    <t xml:space="preserve">04630/ORSE</t>
  </si>
  <si>
    <t xml:space="preserve">Sapatilha aço galvanizado</t>
  </si>
  <si>
    <t xml:space="preserve">03253/ORSE</t>
  </si>
  <si>
    <t xml:space="preserve">Seccionador preformado cerca </t>
  </si>
  <si>
    <t xml:space="preserve">03174/ORSE</t>
  </si>
  <si>
    <t xml:space="preserve">Sela para cruzeta retangular</t>
  </si>
  <si>
    <t xml:space="preserve">88266/SINAPI</t>
  </si>
  <si>
    <t xml:space="preserve">Eletrotécnico com encargos complementares (com encargos sociais e trabalhistas)</t>
  </si>
  <si>
    <t xml:space="preserve">88247/SINAPI</t>
  </si>
  <si>
    <t xml:space="preserve">Auxiliar de eletricista com encargos complementares (com encargos sociais e trabalhistas)</t>
  </si>
  <si>
    <t xml:space="preserve">91677/SINAPI</t>
  </si>
  <si>
    <t xml:space="preserve">Engenheiro eletricista com encargos complementares (com encargos sociais e trabalhistas)</t>
  </si>
  <si>
    <t xml:space="preserve">                                  Ministério do Desenvolvimento Regional - MDR</t>
  </si>
  <si>
    <t xml:space="preserve">                                  Companhia  de  Desenvolvimento dos Vales do São Francisco e do Parnaíba</t>
  </si>
  <si>
    <t xml:space="preserve">                                  2ª Superintendência Regional da CODEVASF</t>
  </si>
  <si>
    <t xml:space="preserve">DETALHAMENTO DOS ENCARGOS SOCIAI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O MATERIAL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VALORES DO BDI PARA CONSTRUÇÃO DE EDIFÍCIOS DE ACORDO COM O ACORDÃO N. 2622/2013 DO TCU</t>
  </si>
  <si>
    <t xml:space="preserve">BDI =(((1+A4+A1+A2)*(1+A3)*(1+B1))/(1-C))-1</t>
  </si>
  <si>
    <t xml:space="preserve">Implantação de Rede Elétrica de Distribuição Rural (RDR) de 9,5 Km de comprimento em 34,5 KV com 55 postes de concreto no municipio de Jaborandi/BA</t>
  </si>
  <si>
    <t xml:space="preserve">Valor Total da Obra</t>
  </si>
  <si>
    <t xml:space="preserve">CRONOGRAMA FÍSICO-FINANCEIRO PARA IMPLANTAÇÃO</t>
  </si>
  <si>
    <t xml:space="preserve">DESCRIÇÃO</t>
  </si>
  <si>
    <t xml:space="preserve">VALOR</t>
  </si>
  <si>
    <t xml:space="preserve">1 Mês</t>
  </si>
  <si>
    <t xml:space="preserve">2 Mês</t>
  </si>
  <si>
    <t xml:space="preserve">FORNECIMENTO DO MATERIAL</t>
  </si>
  <si>
    <t xml:space="preserve">MOBILIZAÇÃO E IMPLANTAÇÃO DO CANTEIRO</t>
  </si>
  <si>
    <t xml:space="preserve">INSTALAÇÃO DA PLACA DA OBRA</t>
  </si>
  <si>
    <t xml:space="preserve">IMPLANTAÇÃO DA REDE ELÉTRICA DE DISTRIBUIÇÃO RURAL</t>
  </si>
  <si>
    <t xml:space="preserve">Medição Mensal (R$)</t>
  </si>
  <si>
    <t xml:space="preserve">-</t>
  </si>
  <si>
    <t xml:space="preserve">Percentual do Valor Total da Obra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&quot;R$ &quot;* #,##0.00_-;&quot;-R$ &quot;* #,##0.00_-;_-&quot;R$ &quot;* \-??_-;_-@_-"/>
    <numFmt numFmtId="166" formatCode="#,##0"/>
    <numFmt numFmtId="167" formatCode="[$-409]#,##0.00_);[RED]\(#,##0.00\)"/>
    <numFmt numFmtId="168" formatCode="_(* #,##0.00_);_(* \(#,##0.00\);_(* \-??_);_(@_)"/>
    <numFmt numFmtId="169" formatCode="_-* #,##0.00_-;\-* #,##0.00_-;_-* \-??_-;_-@_-"/>
    <numFmt numFmtId="170" formatCode="0.00"/>
    <numFmt numFmtId="171" formatCode="#,##0.00"/>
    <numFmt numFmtId="172" formatCode="0%"/>
    <numFmt numFmtId="173" formatCode="0.00%"/>
    <numFmt numFmtId="174" formatCode="_-[$R$-416]\ * #,##0.00_-;\-[$R$-416]\ * #,##0.00_-;_-[$R$-416]\ * \-??_-;_-@_-"/>
    <numFmt numFmtId="175" formatCode="0.00000"/>
    <numFmt numFmtId="176" formatCode="0"/>
    <numFmt numFmtId="177" formatCode="0.0000"/>
    <numFmt numFmtId="178" formatCode="General"/>
    <numFmt numFmtId="179" formatCode="#,##0.0"/>
    <numFmt numFmtId="180" formatCode="[$-409]0.00%"/>
    <numFmt numFmtId="181" formatCode="@"/>
    <numFmt numFmtId="182" formatCode="_(&quot;R$ &quot;* #,##0.00_);_(&quot;R$ &quot;* \(#,##0.00\);_(&quot;R$ &quot;* \-??_);_(@_)"/>
    <numFmt numFmtId="183" formatCode="0.00000000%"/>
    <numFmt numFmtId="184" formatCode="&quot;R$ &quot;#,##0.00"/>
    <numFmt numFmtId="185" formatCode="0.0%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28"/>
      <color rgb="FF008000"/>
      <name val="Tahoma"/>
      <family val="2"/>
    </font>
    <font>
      <b val="true"/>
      <sz val="24"/>
      <name val="Times New Roman"/>
      <family val="1"/>
    </font>
    <font>
      <b val="true"/>
      <sz val="20"/>
      <name val="Tahoma"/>
      <family val="2"/>
    </font>
    <font>
      <b val="true"/>
      <sz val="20"/>
      <color rgb="FF000000"/>
      <name val="Arial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sz val="12"/>
      <color rgb="FF0066CC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993300"/>
      <name val="Tahoma"/>
      <family val="2"/>
    </font>
    <font>
      <b val="true"/>
      <sz val="14"/>
      <color rgb="FF008000"/>
      <name val="Tahoma"/>
      <family val="2"/>
    </font>
    <font>
      <b val="true"/>
      <sz val="12"/>
      <name val="Tahoma"/>
      <family val="2"/>
    </font>
    <font>
      <sz val="14"/>
      <name val="Times New Roman"/>
      <family val="1"/>
    </font>
    <font>
      <b val="true"/>
      <sz val="11.5"/>
      <color rgb="FF000000"/>
      <name val="Calibri"/>
      <family val="2"/>
    </font>
    <font>
      <sz val="11.5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0"/>
      <color rgb="FF0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6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6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6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4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6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6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6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4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4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4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6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0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4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6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65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6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6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37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6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6" xfId="26"/>
    <cellStyle name="Normal_Estrutura_de_preço_-_CODEVASF_versão8" xfId="27"/>
    <cellStyle name="Normal_PP-VI" xfId="28"/>
    <cellStyle name="Separador de milhares 2 2 2" xfId="29"/>
    <cellStyle name="Separador de milhares 4" xfId="30"/>
    <cellStyle name="Vírgula 6" xfId="31"/>
  </cellStyles>
  <dxfs count="8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279800</xdr:colOff>
      <xdr:row>3</xdr:row>
      <xdr:rowOff>181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44040" y="181080"/>
          <a:ext cx="60008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0</xdr:rowOff>
    </xdr:from>
    <xdr:to>
      <xdr:col>9</xdr:col>
      <xdr:colOff>604440</xdr:colOff>
      <xdr:row>4</xdr:row>
      <xdr:rowOff>104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34760" y="162000"/>
          <a:ext cx="60793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Edital%20Comportas/ANEXO%20%20V%20-%20Planilhas%20Or&#8225;ament&#160;rias/Plan__I,_IV_e_V(1)%20-%20Adequad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2" width="60.14"/>
    <col collapsed="false" customWidth="true" hidden="false" outlineLevel="0" max="4" min="4" style="3" width="5.13"/>
    <col collapsed="false" customWidth="true" hidden="false" outlineLevel="0" max="5" min="5" style="3" width="6.99"/>
    <col collapsed="false" customWidth="true" hidden="false" outlineLevel="0" max="6" min="6" style="1" width="17.85"/>
    <col collapsed="false" customWidth="true" hidden="false" outlineLevel="0" max="7" min="7" style="4" width="15.41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14" min="10" style="1" width="9.14"/>
    <col collapsed="false" customWidth="true" hidden="false" outlineLevel="0" max="16" min="15" style="1" width="10.56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5"/>
      <c r="C2" s="6" t="s">
        <v>0</v>
      </c>
      <c r="D2" s="7"/>
      <c r="E2" s="7"/>
      <c r="F2" s="7"/>
      <c r="G2" s="8"/>
    </row>
    <row r="3" customFormat="false" ht="12.75" hidden="false" customHeight="true" outlineLevel="0" collapsed="false">
      <c r="B3" s="9"/>
      <c r="C3" s="10" t="s">
        <v>1</v>
      </c>
      <c r="D3" s="11"/>
      <c r="E3" s="11"/>
      <c r="F3" s="11"/>
      <c r="G3" s="12"/>
    </row>
    <row r="4" customFormat="false" ht="12.75" hidden="false" customHeight="true" outlineLevel="0" collapsed="false">
      <c r="B4" s="13"/>
      <c r="C4" s="14" t="s">
        <v>2</v>
      </c>
      <c r="D4" s="15"/>
      <c r="E4" s="15"/>
      <c r="F4" s="15"/>
      <c r="G4" s="16"/>
    </row>
    <row r="5" customFormat="false" ht="30" hidden="false" customHeight="true" outlineLevel="0" collapsed="false"/>
    <row r="6" customFormat="false" ht="34.5" hidden="false" customHeight="true" outlineLevel="0" collapsed="false">
      <c r="B6" s="17" t="s">
        <v>3</v>
      </c>
      <c r="C6" s="18" t="s">
        <v>4</v>
      </c>
      <c r="D6" s="18"/>
      <c r="E6" s="18"/>
      <c r="F6" s="18"/>
      <c r="G6" s="18"/>
    </row>
    <row r="7" customFormat="false" ht="30" hidden="false" customHeight="true" outlineLevel="0" collapsed="false"/>
    <row r="8" customFormat="false" ht="13.5" hidden="false" customHeight="false" outlineLevel="0" collapsed="false">
      <c r="B8" s="19" t="s">
        <v>5</v>
      </c>
      <c r="C8" s="19"/>
      <c r="D8" s="19"/>
      <c r="E8" s="19"/>
      <c r="F8" s="19"/>
      <c r="G8" s="19"/>
    </row>
    <row r="9" customFormat="false" ht="30" hidden="false" customHeight="true" outlineLevel="0" collapsed="false">
      <c r="B9" s="20"/>
      <c r="C9" s="20"/>
      <c r="D9" s="20"/>
      <c r="E9" s="20"/>
      <c r="F9" s="20"/>
      <c r="G9" s="20"/>
    </row>
    <row r="10" customFormat="false" ht="13.5" hidden="false" customHeight="false" outlineLevel="0" collapsed="false">
      <c r="B10" s="21" t="s">
        <v>6</v>
      </c>
      <c r="C10" s="22" t="s">
        <v>7</v>
      </c>
      <c r="D10" s="21" t="s">
        <v>8</v>
      </c>
      <c r="E10" s="23" t="s">
        <v>9</v>
      </c>
      <c r="F10" s="24" t="s">
        <v>10</v>
      </c>
      <c r="G10" s="23" t="s">
        <v>11</v>
      </c>
      <c r="I10" s="25"/>
    </row>
    <row r="11" customFormat="false" ht="30" hidden="false" customHeight="true" outlineLevel="0" collapsed="false">
      <c r="B11" s="26"/>
      <c r="C11" s="27"/>
      <c r="D11" s="28"/>
      <c r="E11" s="29"/>
      <c r="F11" s="29"/>
      <c r="G11" s="30"/>
    </row>
    <row r="12" customFormat="false" ht="13.5" hidden="false" customHeight="false" outlineLevel="0" collapsed="false">
      <c r="B12" s="31" t="s">
        <v>12</v>
      </c>
      <c r="C12" s="32" t="s">
        <v>13</v>
      </c>
      <c r="D12" s="32"/>
      <c r="E12" s="32"/>
      <c r="F12" s="32"/>
      <c r="G12" s="32"/>
    </row>
    <row r="13" s="2" customFormat="true" ht="12.75" hidden="false" customHeight="false" outlineLevel="0" collapsed="false">
      <c r="B13" s="33" t="s">
        <v>14</v>
      </c>
      <c r="C13" s="34" t="s">
        <v>15</v>
      </c>
      <c r="D13" s="35" t="s">
        <v>16</v>
      </c>
      <c r="E13" s="36" t="n">
        <v>1</v>
      </c>
      <c r="F13" s="37" t="n">
        <f aca="false">'Comp - Unitária'!G26</f>
        <v>1859.33</v>
      </c>
      <c r="G13" s="38" t="n">
        <f aca="false">ROUND(E13*F13,2)</f>
        <v>1859.33</v>
      </c>
    </row>
    <row r="14" s="2" customFormat="true" ht="12.75" hidden="false" customHeight="false" outlineLevel="0" collapsed="false">
      <c r="B14" s="39" t="s">
        <v>17</v>
      </c>
      <c r="C14" s="40" t="s">
        <v>18</v>
      </c>
      <c r="D14" s="41" t="s">
        <v>16</v>
      </c>
      <c r="E14" s="42" t="n">
        <v>1</v>
      </c>
      <c r="F14" s="43" t="n">
        <f aca="false">'Comp - Unitária'!G49</f>
        <v>1859.33</v>
      </c>
      <c r="G14" s="44" t="n">
        <f aca="false">ROUND(E14*F14,2)</f>
        <v>1859.33</v>
      </c>
    </row>
    <row r="15" s="2" customFormat="true" ht="12.75" hidden="false" customHeight="false" outlineLevel="0" collapsed="false">
      <c r="B15" s="39" t="s">
        <v>19</v>
      </c>
      <c r="C15" s="40" t="s">
        <v>20</v>
      </c>
      <c r="D15" s="41" t="s">
        <v>21</v>
      </c>
      <c r="E15" s="42" t="n">
        <v>2</v>
      </c>
      <c r="F15" s="43" t="n">
        <f aca="false">'Comp - Unitária'!G74</f>
        <v>4581.62</v>
      </c>
      <c r="G15" s="44" t="n">
        <f aca="false">ROUND(E15*F15,2)</f>
        <v>9163.24</v>
      </c>
    </row>
    <row r="16" s="2" customFormat="true" ht="13.5" hidden="false" customHeight="false" outlineLevel="0" collapsed="false">
      <c r="B16" s="45" t="s">
        <v>22</v>
      </c>
      <c r="C16" s="46" t="s">
        <v>23</v>
      </c>
      <c r="D16" s="47" t="s">
        <v>24</v>
      </c>
      <c r="E16" s="48" t="n">
        <v>6</v>
      </c>
      <c r="F16" s="49" t="n">
        <f aca="false">'Comp - Unitária'!G101</f>
        <v>269.97</v>
      </c>
      <c r="G16" s="50" t="n">
        <f aca="false">ROUND(E16*F16,2)</f>
        <v>1619.82</v>
      </c>
    </row>
    <row r="17" s="2" customFormat="true" ht="16.5" hidden="false" customHeight="false" outlineLevel="0" collapsed="false">
      <c r="B17" s="51" t="s">
        <v>25</v>
      </c>
      <c r="C17" s="51"/>
      <c r="D17" s="51"/>
      <c r="E17" s="51"/>
      <c r="F17" s="51"/>
      <c r="G17" s="52" t="n">
        <f aca="false">SUM(G13:G16)</f>
        <v>14501.72</v>
      </c>
      <c r="H17" s="25"/>
    </row>
    <row r="18" s="2" customFormat="true" ht="30" hidden="false" customHeight="true" outlineLevel="0" collapsed="false">
      <c r="B18" s="53"/>
      <c r="C18" s="53"/>
      <c r="D18" s="53"/>
      <c r="E18" s="53"/>
      <c r="F18" s="53"/>
      <c r="G18" s="54"/>
      <c r="H18" s="25"/>
    </row>
    <row r="19" s="55" customFormat="true" ht="13.5" hidden="false" customHeight="false" outlineLevel="0" collapsed="false">
      <c r="B19" s="56" t="s">
        <v>26</v>
      </c>
      <c r="C19" s="32" t="s">
        <v>27</v>
      </c>
      <c r="D19" s="32"/>
      <c r="E19" s="32"/>
      <c r="F19" s="32"/>
      <c r="G19" s="32"/>
      <c r="P19" s="57"/>
    </row>
    <row r="20" s="55" customFormat="true" ht="25.5" hidden="false" customHeight="false" outlineLevel="0" collapsed="false">
      <c r="B20" s="58" t="s">
        <v>28</v>
      </c>
      <c r="C20" s="59" t="s">
        <v>29</v>
      </c>
      <c r="D20" s="60" t="s">
        <v>30</v>
      </c>
      <c r="E20" s="61" t="n">
        <v>1</v>
      </c>
      <c r="F20" s="37" t="n">
        <f aca="false">'Comp - Unitária'!G172</f>
        <v>271318.85</v>
      </c>
      <c r="G20" s="38" t="n">
        <f aca="false">ROUND(E20*F20,2)</f>
        <v>271318.85</v>
      </c>
    </row>
    <row r="21" s="55" customFormat="true" ht="26.25" hidden="false" customHeight="false" outlineLevel="0" collapsed="false">
      <c r="B21" s="62" t="s">
        <v>31</v>
      </c>
      <c r="C21" s="63" t="s">
        <v>32</v>
      </c>
      <c r="D21" s="64" t="s">
        <v>16</v>
      </c>
      <c r="E21" s="65" t="n">
        <v>1</v>
      </c>
      <c r="F21" s="49" t="n">
        <f aca="false">'Comp - Unitária'!G199</f>
        <v>9212.97</v>
      </c>
      <c r="G21" s="50" t="n">
        <f aca="false">ROUND(E21*F21,2)</f>
        <v>9212.97</v>
      </c>
      <c r="H21" s="66"/>
      <c r="J21" s="66"/>
    </row>
    <row r="22" s="55" customFormat="true" ht="16.5" hidden="false" customHeight="false" outlineLevel="0" collapsed="false">
      <c r="B22" s="67" t="s">
        <v>25</v>
      </c>
      <c r="C22" s="67"/>
      <c r="D22" s="67"/>
      <c r="E22" s="67"/>
      <c r="F22" s="67"/>
      <c r="G22" s="52" t="n">
        <f aca="false">SUM(G20:G21)</f>
        <v>280531.82</v>
      </c>
    </row>
    <row r="23" s="2" customFormat="true" ht="30" hidden="false" customHeight="true" outlineLevel="0" collapsed="false">
      <c r="B23" s="68"/>
      <c r="C23" s="68"/>
      <c r="D23" s="68"/>
      <c r="E23" s="68"/>
      <c r="F23" s="68"/>
      <c r="G23" s="69"/>
    </row>
    <row r="24" customFormat="false" ht="18.75" hidden="false" customHeight="false" outlineLevel="0" collapsed="false">
      <c r="B24" s="70" t="s">
        <v>33</v>
      </c>
      <c r="C24" s="70"/>
      <c r="D24" s="70"/>
      <c r="E24" s="70"/>
      <c r="F24" s="70"/>
      <c r="G24" s="71" t="n">
        <f aca="false">G17+G22</f>
        <v>295033.54</v>
      </c>
      <c r="I24" s="72"/>
    </row>
    <row r="27" customFormat="false" ht="12.75" hidden="false" customHeight="false" outlineLevel="0" collapsed="false">
      <c r="I27" s="73" t="n">
        <v>427251</v>
      </c>
      <c r="J27" s="1" t="n">
        <v>100</v>
      </c>
    </row>
    <row r="28" customFormat="false" ht="12.75" hidden="false" customHeight="false" outlineLevel="0" collapsed="false">
      <c r="I28" s="73" t="n">
        <v>286500</v>
      </c>
      <c r="J28" s="3" t="s">
        <v>34</v>
      </c>
    </row>
    <row r="29" customFormat="false" ht="12.75" hidden="false" customHeight="false" outlineLevel="0" collapsed="false">
      <c r="J29" s="74" t="n">
        <f aca="false">I28*J27/I27</f>
        <v>67.0566013888791</v>
      </c>
    </row>
    <row r="32" customFormat="false" ht="12.75" hidden="false" customHeight="false" outlineLevel="0" collapsed="false">
      <c r="I32" s="1" t="n">
        <v>9.77</v>
      </c>
      <c r="J32" s="1" t="n">
        <v>100</v>
      </c>
    </row>
    <row r="33" customFormat="false" ht="12.75" hidden="false" customHeight="false" outlineLevel="0" collapsed="false">
      <c r="I33" s="3" t="s">
        <v>35</v>
      </c>
      <c r="J33" s="74" t="n">
        <v>77</v>
      </c>
    </row>
    <row r="34" customFormat="false" ht="12.75" hidden="false" customHeight="false" outlineLevel="0" collapsed="false">
      <c r="J34" s="74" t="n">
        <f aca="false">I32*J33/J32</f>
        <v>7.5229</v>
      </c>
    </row>
  </sheetData>
  <mergeCells count="7">
    <mergeCell ref="C6:G6"/>
    <mergeCell ref="B8:G8"/>
    <mergeCell ref="C12:G12"/>
    <mergeCell ref="B17:F17"/>
    <mergeCell ref="C19:G19"/>
    <mergeCell ref="B22:F22"/>
    <mergeCell ref="B24:F24"/>
  </mergeCells>
  <conditionalFormatting sqref="C10:C15">
    <cfRule type="expression" priority="2" aboveAverage="0" equalAverage="0" bottom="0" percent="0" rank="0" text="" dxfId="0">
      <formula>OR(RIGHT($B10,2)="00",$B10="")</formula>
    </cfRule>
  </conditionalFormatting>
  <conditionalFormatting sqref="B11:B23">
    <cfRule type="expression" priority="3" aboveAverage="0" equalAverage="0" bottom="0" percent="0" rank="0" text="" dxfId="1">
      <formula>RIGHT(B11,2)="00"</formula>
    </cfRule>
  </conditionalFormatting>
  <conditionalFormatting sqref="C16">
    <cfRule type="expression" priority="4" aboveAverage="0" equalAverage="0" bottom="0" percent="0" rank="0" text="" dxfId="2">
      <formula>OR(RIGHT($B16,2)="00",$B16="")</formula>
    </cfRule>
  </conditionalFormatting>
  <conditionalFormatting sqref="B24">
    <cfRule type="expression" priority="5" aboveAverage="0" equalAverage="0" bottom="0" percent="0" rank="0" text="" dxfId="3">
      <formula>RIGHT(B24,2)="00"</formula>
    </cfRule>
  </conditionalFormatting>
  <conditionalFormatting sqref="C19">
    <cfRule type="expression" priority="6" aboveAverage="0" equalAverage="0" bottom="0" percent="0" rank="0" text="" dxfId="4">
      <formula>OR(RIGHT($B19,2)="00",$B19="")</formula>
    </cfRule>
  </conditionalFormatting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W19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44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6" width="15.13"/>
    <col collapsed="false" customWidth="true" hidden="false" outlineLevel="0" max="3" min="3" style="77" width="87.13"/>
    <col collapsed="false" customWidth="true" hidden="false" outlineLevel="0" max="4" min="4" style="77" width="11.28"/>
    <col collapsed="false" customWidth="true" hidden="false" outlineLevel="0" max="5" min="5" style="78" width="11.28"/>
    <col collapsed="false" customWidth="true" hidden="false" outlineLevel="0" max="6" min="6" style="77" width="15.56"/>
    <col collapsed="false" customWidth="true" hidden="false" outlineLevel="0" max="7" min="7" style="77" width="17.85"/>
    <col collapsed="false" customWidth="false" hidden="false" outlineLevel="0" max="8" min="8" style="75" width="9.14"/>
    <col collapsed="false" customWidth="true" hidden="false" outlineLevel="0" max="10" min="9" style="75" width="33.28"/>
    <col collapsed="false" customWidth="true" hidden="false" outlineLevel="0" max="11" min="11" style="75" width="13.56"/>
    <col collapsed="false" customWidth="true" hidden="false" outlineLevel="0" max="12" min="12" style="75" width="8.99"/>
    <col collapsed="false" customWidth="true" hidden="false" outlineLevel="0" max="13" min="13" style="75" width="11.7"/>
    <col collapsed="false" customWidth="false" hidden="false" outlineLevel="0" max="257" min="14" style="75" width="9.14"/>
  </cols>
  <sheetData>
    <row r="1" customFormat="false" ht="13.5" hidden="false" customHeight="false" outlineLevel="0" collapsed="false"/>
    <row r="2" customFormat="false" ht="39.95" hidden="false" customHeight="true" outlineLevel="0" collapsed="false">
      <c r="C2" s="79" t="s">
        <v>36</v>
      </c>
      <c r="D2" s="79"/>
      <c r="E2" s="79"/>
      <c r="F2" s="79"/>
      <c r="G2" s="79"/>
      <c r="I2" s="80" t="n">
        <f aca="false">'Escopo detalhado dos Serviços'!G24</f>
        <v>295033.54</v>
      </c>
      <c r="J2" s="80"/>
    </row>
    <row r="3" customFormat="false" ht="39.95" hidden="false" customHeight="true" outlineLevel="0" collapsed="false">
      <c r="C3" s="81" t="s">
        <v>37</v>
      </c>
      <c r="D3" s="81"/>
      <c r="E3" s="81"/>
      <c r="F3" s="81"/>
      <c r="G3" s="81"/>
      <c r="I3" s="80"/>
      <c r="J3" s="80"/>
    </row>
    <row r="4" customFormat="false" ht="80.1" hidden="false" customHeight="true" outlineLevel="0" collapsed="false">
      <c r="C4" s="82"/>
      <c r="D4" s="82"/>
      <c r="E4" s="82"/>
      <c r="F4" s="82"/>
      <c r="G4" s="82"/>
      <c r="I4" s="83"/>
      <c r="J4" s="83"/>
    </row>
    <row r="5" customFormat="false" ht="20.25" hidden="false" customHeight="true" outlineLevel="0" collapsed="false">
      <c r="C5" s="84" t="s">
        <v>15</v>
      </c>
      <c r="D5" s="84"/>
      <c r="E5" s="84"/>
      <c r="F5" s="84"/>
      <c r="G5" s="84"/>
    </row>
    <row r="6" s="85" customFormat="true" ht="30" hidden="false" customHeight="true" outlineLevel="0" collapsed="false">
      <c r="B6" s="86"/>
      <c r="C6" s="87"/>
      <c r="D6" s="87"/>
      <c r="E6" s="87"/>
      <c r="F6" s="87"/>
      <c r="G6" s="87"/>
      <c r="HS6" s="75"/>
      <c r="HT6" s="75"/>
      <c r="HU6" s="75"/>
      <c r="HV6" s="75"/>
      <c r="HW6" s="75"/>
    </row>
    <row r="7" s="85" customFormat="true" ht="15.75" hidden="false" customHeight="false" outlineLevel="0" collapsed="false">
      <c r="B7" s="86"/>
      <c r="C7" s="88" t="s">
        <v>38</v>
      </c>
      <c r="D7" s="88"/>
      <c r="E7" s="88"/>
      <c r="F7" s="88"/>
      <c r="G7" s="88"/>
      <c r="HS7" s="75"/>
      <c r="HT7" s="75"/>
      <c r="HU7" s="75"/>
      <c r="HV7" s="75"/>
      <c r="HW7" s="75"/>
    </row>
    <row r="8" s="85" customFormat="true" ht="13.5" hidden="false" customHeight="false" outlineLevel="0" collapsed="false">
      <c r="B8" s="86"/>
      <c r="C8" s="89" t="s">
        <v>39</v>
      </c>
      <c r="D8" s="89" t="s">
        <v>40</v>
      </c>
      <c r="E8" s="90" t="s">
        <v>41</v>
      </c>
      <c r="F8" s="91" t="s">
        <v>42</v>
      </c>
      <c r="G8" s="89" t="s">
        <v>43</v>
      </c>
      <c r="HS8" s="75"/>
      <c r="HT8" s="75"/>
      <c r="HU8" s="75"/>
      <c r="HV8" s="75"/>
      <c r="HW8" s="75"/>
    </row>
    <row r="9" s="85" customFormat="true" ht="13.5" hidden="false" customHeight="false" outlineLevel="0" collapsed="false">
      <c r="B9" s="92" t="s">
        <v>44</v>
      </c>
      <c r="C9" s="93" t="s">
        <v>45</v>
      </c>
      <c r="D9" s="94" t="s">
        <v>46</v>
      </c>
      <c r="E9" s="94" t="n">
        <f aca="false">2*24</f>
        <v>48</v>
      </c>
      <c r="F9" s="95" t="n">
        <v>10.83</v>
      </c>
      <c r="G9" s="96" t="n">
        <f aca="false">ROUND(E9*F9,2)</f>
        <v>519.84</v>
      </c>
      <c r="HS9" s="75"/>
      <c r="HT9" s="75"/>
      <c r="HU9" s="75"/>
      <c r="HV9" s="75"/>
      <c r="HW9" s="75"/>
    </row>
    <row r="10" s="85" customFormat="true" ht="15.75" hidden="false" customHeight="false" outlineLevel="0" collapsed="false">
      <c r="B10" s="86"/>
      <c r="C10" s="97" t="s">
        <v>47</v>
      </c>
      <c r="D10" s="97"/>
      <c r="E10" s="97"/>
      <c r="F10" s="97"/>
      <c r="G10" s="98" t="n">
        <f aca="false">SUM(G9:G9)</f>
        <v>519.84</v>
      </c>
      <c r="HS10" s="75"/>
      <c r="HT10" s="75"/>
      <c r="HU10" s="75"/>
      <c r="HV10" s="75"/>
      <c r="HW10" s="75"/>
    </row>
    <row r="11" s="85" customFormat="true" ht="15.75" hidden="false" customHeight="false" outlineLevel="0" collapsed="false">
      <c r="B11" s="86"/>
      <c r="C11" s="88" t="s">
        <v>48</v>
      </c>
      <c r="D11" s="88"/>
      <c r="E11" s="88"/>
      <c r="F11" s="88"/>
      <c r="G11" s="88"/>
      <c r="HS11" s="75"/>
      <c r="HT11" s="75"/>
      <c r="HU11" s="75"/>
      <c r="HV11" s="75"/>
      <c r="HW11" s="75"/>
    </row>
    <row r="12" s="85" customFormat="true" ht="13.5" hidden="false" customHeight="false" outlineLevel="0" collapsed="false">
      <c r="B12" s="86"/>
      <c r="C12" s="89" t="s">
        <v>39</v>
      </c>
      <c r="D12" s="89" t="s">
        <v>40</v>
      </c>
      <c r="E12" s="90" t="s">
        <v>41</v>
      </c>
      <c r="F12" s="89" t="s">
        <v>42</v>
      </c>
      <c r="G12" s="89" t="s">
        <v>43</v>
      </c>
      <c r="HS12" s="75"/>
      <c r="HT12" s="75"/>
      <c r="HU12" s="75"/>
      <c r="HV12" s="75"/>
      <c r="HW12" s="75"/>
    </row>
    <row r="13" customFormat="false" ht="13.5" hidden="false" customHeight="false" outlineLevel="0" collapsed="false">
      <c r="B13" s="92" t="n">
        <v>4222</v>
      </c>
      <c r="C13" s="99" t="s">
        <v>49</v>
      </c>
      <c r="D13" s="94" t="s">
        <v>50</v>
      </c>
      <c r="E13" s="94" t="n">
        <f aca="false">2*2*60</f>
        <v>240</v>
      </c>
      <c r="F13" s="95" t="n">
        <v>4.4</v>
      </c>
      <c r="G13" s="96" t="n">
        <f aca="false">ROUND(E13*F13,2)</f>
        <v>1056</v>
      </c>
    </row>
    <row r="14" s="85" customFormat="true" ht="15.75" hidden="false" customHeight="true" outlineLevel="0" collapsed="false">
      <c r="B14" s="86"/>
      <c r="C14" s="97" t="s">
        <v>47</v>
      </c>
      <c r="D14" s="97"/>
      <c r="E14" s="97"/>
      <c r="F14" s="97"/>
      <c r="G14" s="98" t="n">
        <f aca="false">ROUND(SUM(G13:G13),2)</f>
        <v>1056</v>
      </c>
      <c r="HS14" s="75"/>
      <c r="HT14" s="75"/>
      <c r="HU14" s="75"/>
      <c r="HV14" s="75"/>
      <c r="HW14" s="75"/>
    </row>
    <row r="15" s="85" customFormat="true" ht="15.75" hidden="false" customHeight="true" outlineLevel="0" collapsed="false">
      <c r="B15" s="86"/>
      <c r="C15" s="88" t="s">
        <v>51</v>
      </c>
      <c r="D15" s="88"/>
      <c r="E15" s="88"/>
      <c r="F15" s="88"/>
      <c r="G15" s="88"/>
      <c r="HS15" s="75"/>
      <c r="HT15" s="75"/>
      <c r="HU15" s="75"/>
      <c r="HV15" s="75"/>
      <c r="HW15" s="75"/>
    </row>
    <row r="16" s="85" customFormat="true" ht="13.5" hidden="false" customHeight="false" outlineLevel="0" collapsed="false">
      <c r="B16" s="86"/>
      <c r="C16" s="89" t="s">
        <v>39</v>
      </c>
      <c r="D16" s="89" t="s">
        <v>40</v>
      </c>
      <c r="E16" s="90" t="s">
        <v>41</v>
      </c>
      <c r="F16" s="89" t="s">
        <v>42</v>
      </c>
      <c r="G16" s="89" t="s">
        <v>43</v>
      </c>
      <c r="HS16" s="75"/>
      <c r="HT16" s="75"/>
      <c r="HU16" s="75"/>
      <c r="HV16" s="75"/>
      <c r="HW16" s="75"/>
    </row>
    <row r="17" s="100" customFormat="true" ht="13.5" hidden="false" customHeight="false" outlineLevel="0" collapsed="false">
      <c r="B17" s="92"/>
      <c r="C17" s="93"/>
      <c r="D17" s="94"/>
      <c r="E17" s="101"/>
      <c r="F17" s="95"/>
      <c r="G17" s="95"/>
      <c r="HS17" s="102"/>
      <c r="HT17" s="102"/>
      <c r="HU17" s="102"/>
      <c r="HV17" s="102"/>
      <c r="HW17" s="102"/>
    </row>
    <row r="18" s="85" customFormat="true" ht="15" hidden="false" customHeight="true" outlineLevel="0" collapsed="false">
      <c r="B18" s="86"/>
      <c r="C18" s="97" t="s">
        <v>47</v>
      </c>
      <c r="D18" s="97"/>
      <c r="E18" s="97"/>
      <c r="F18" s="97"/>
      <c r="G18" s="103" t="n">
        <f aca="false">ROUND(SUM(G17:G17),2)</f>
        <v>0</v>
      </c>
      <c r="HS18" s="75"/>
      <c r="HT18" s="75"/>
      <c r="HU18" s="75"/>
      <c r="HV18" s="75"/>
      <c r="HW18" s="75"/>
    </row>
    <row r="19" s="85" customFormat="true" ht="30" hidden="false" customHeight="true" outlineLevel="0" collapsed="false">
      <c r="B19" s="86"/>
      <c r="C19" s="104"/>
      <c r="D19" s="105"/>
      <c r="E19" s="106"/>
      <c r="F19" s="107"/>
      <c r="G19" s="108"/>
      <c r="HS19" s="75"/>
      <c r="HT19" s="75"/>
      <c r="HU19" s="75"/>
      <c r="HV19" s="75"/>
      <c r="HW19" s="75"/>
    </row>
    <row r="20" s="85" customFormat="true" ht="12.75" hidden="false" customHeight="false" outlineLevel="0" collapsed="false">
      <c r="B20" s="86"/>
      <c r="C20" s="109" t="s">
        <v>52</v>
      </c>
      <c r="D20" s="110"/>
      <c r="E20" s="110"/>
      <c r="F20" s="111" t="n">
        <f aca="false">'PFS_VIII Det_ Enc_ Soc'!$F$49</f>
        <v>1.1304</v>
      </c>
      <c r="G20" s="112" t="n">
        <f aca="false">ROUND(G18*F20,2)</f>
        <v>0</v>
      </c>
      <c r="HS20" s="75"/>
      <c r="HT20" s="75"/>
      <c r="HU20" s="75"/>
      <c r="HV20" s="75"/>
      <c r="HW20" s="75"/>
    </row>
    <row r="21" s="85" customFormat="true" ht="15.75" hidden="false" customHeight="true" outlineLevel="0" collapsed="false">
      <c r="B21" s="86"/>
      <c r="C21" s="113" t="s">
        <v>47</v>
      </c>
      <c r="D21" s="113"/>
      <c r="E21" s="113"/>
      <c r="F21" s="113"/>
      <c r="G21" s="114" t="n">
        <f aca="false">ROUND(SUM(G20+G18),2)</f>
        <v>0</v>
      </c>
      <c r="HS21" s="75"/>
      <c r="HT21" s="75"/>
      <c r="HU21" s="75"/>
      <c r="HV21" s="75"/>
      <c r="HW21" s="75"/>
    </row>
    <row r="22" s="85" customFormat="true" ht="30" hidden="false" customHeight="true" outlineLevel="0" collapsed="false">
      <c r="B22" s="86"/>
      <c r="C22" s="115"/>
      <c r="D22" s="115"/>
      <c r="E22" s="115"/>
      <c r="F22" s="115"/>
      <c r="G22" s="116"/>
      <c r="HS22" s="75"/>
      <c r="HT22" s="75"/>
      <c r="HU22" s="75"/>
      <c r="HV22" s="75"/>
      <c r="HW22" s="75"/>
    </row>
    <row r="23" s="85" customFormat="true" ht="15.75" hidden="false" customHeight="false" outlineLevel="0" collapsed="false">
      <c r="B23" s="86"/>
      <c r="C23" s="117" t="s">
        <v>53</v>
      </c>
      <c r="D23" s="117"/>
      <c r="E23" s="117"/>
      <c r="F23" s="117"/>
      <c r="G23" s="118" t="n">
        <f aca="false">ROUND(G10+G14+G21,2)</f>
        <v>1575.84</v>
      </c>
      <c r="HS23" s="75"/>
      <c r="HT23" s="75"/>
      <c r="HU23" s="75"/>
      <c r="HV23" s="75"/>
      <c r="HW23" s="75"/>
    </row>
    <row r="24" s="85" customFormat="true" ht="12.75" hidden="false" customHeight="false" outlineLevel="0" collapsed="false">
      <c r="B24" s="86"/>
      <c r="C24" s="119" t="s">
        <v>54</v>
      </c>
      <c r="D24" s="120"/>
      <c r="E24" s="121"/>
      <c r="F24" s="122" t="n">
        <f aca="false">'BDI - Material'!$D$32</f>
        <v>0.152780479429164</v>
      </c>
      <c r="G24" s="123" t="n">
        <f aca="false">ROUND(F24*(G14),2)</f>
        <v>161.34</v>
      </c>
      <c r="HS24" s="75"/>
      <c r="HT24" s="75"/>
      <c r="HU24" s="75"/>
      <c r="HV24" s="75"/>
      <c r="HW24" s="75"/>
    </row>
    <row r="25" s="85" customFormat="true" ht="13.5" hidden="false" customHeight="false" outlineLevel="0" collapsed="false">
      <c r="B25" s="86"/>
      <c r="C25" s="124" t="s">
        <v>55</v>
      </c>
      <c r="D25" s="125"/>
      <c r="E25" s="126"/>
      <c r="F25" s="127" t="n">
        <f aca="false">'BDI-Serviços'!$D$34</f>
        <v>0.234982103802956</v>
      </c>
      <c r="G25" s="128" t="n">
        <f aca="false">ROUND((G21+G10)*F25,2)</f>
        <v>122.15</v>
      </c>
      <c r="HS25" s="75"/>
      <c r="HT25" s="75"/>
      <c r="HU25" s="75"/>
      <c r="HV25" s="75"/>
      <c r="HW25" s="75"/>
    </row>
    <row r="26" s="85" customFormat="true" ht="18.75" hidden="false" customHeight="false" outlineLevel="0" collapsed="false">
      <c r="B26" s="86"/>
      <c r="C26" s="129" t="s">
        <v>56</v>
      </c>
      <c r="D26" s="129"/>
      <c r="E26" s="129"/>
      <c r="F26" s="129"/>
      <c r="G26" s="130" t="n">
        <f aca="false">ROUND(SUM(G23:G25),2)</f>
        <v>1859.33</v>
      </c>
      <c r="HS26" s="75"/>
      <c r="HT26" s="75"/>
      <c r="HU26" s="75"/>
      <c r="HV26" s="75"/>
      <c r="HW26" s="75"/>
    </row>
    <row r="27" s="85" customFormat="true" ht="80.1" hidden="false" customHeight="true" outlineLevel="0" collapsed="false">
      <c r="B27" s="86"/>
      <c r="C27" s="131"/>
      <c r="D27" s="131"/>
      <c r="E27" s="131"/>
      <c r="F27" s="131"/>
      <c r="G27" s="116"/>
      <c r="HS27" s="75"/>
      <c r="HT27" s="75"/>
      <c r="HU27" s="75"/>
      <c r="HV27" s="75"/>
      <c r="HW27" s="75"/>
    </row>
    <row r="28" s="85" customFormat="true" ht="20.25" hidden="false" customHeight="true" outlineLevel="0" collapsed="false">
      <c r="B28" s="86"/>
      <c r="C28" s="132" t="s">
        <v>18</v>
      </c>
      <c r="D28" s="132"/>
      <c r="E28" s="132"/>
      <c r="F28" s="132"/>
      <c r="G28" s="132"/>
      <c r="HS28" s="75"/>
      <c r="HT28" s="75"/>
      <c r="HU28" s="75"/>
      <c r="HV28" s="75"/>
      <c r="HW28" s="75"/>
    </row>
    <row r="29" s="85" customFormat="true" ht="30" hidden="false" customHeight="true" outlineLevel="0" collapsed="false">
      <c r="B29" s="86"/>
      <c r="C29" s="105"/>
      <c r="D29" s="105"/>
      <c r="E29" s="105"/>
      <c r="F29" s="105"/>
      <c r="G29" s="105"/>
      <c r="HS29" s="75"/>
      <c r="HT29" s="75"/>
      <c r="HU29" s="75"/>
      <c r="HV29" s="75"/>
      <c r="HW29" s="75"/>
    </row>
    <row r="30" s="85" customFormat="true" ht="15.75" hidden="false" customHeight="false" outlineLevel="0" collapsed="false">
      <c r="B30" s="86"/>
      <c r="C30" s="88" t="s">
        <v>38</v>
      </c>
      <c r="D30" s="88"/>
      <c r="E30" s="88"/>
      <c r="F30" s="88"/>
      <c r="G30" s="88"/>
      <c r="HS30" s="75"/>
      <c r="HT30" s="75"/>
      <c r="HU30" s="75"/>
      <c r="HV30" s="75"/>
      <c r="HW30" s="75"/>
    </row>
    <row r="31" s="85" customFormat="true" ht="13.5" hidden="false" customHeight="false" outlineLevel="0" collapsed="false">
      <c r="B31" s="86"/>
      <c r="C31" s="133" t="s">
        <v>39</v>
      </c>
      <c r="D31" s="89" t="s">
        <v>40</v>
      </c>
      <c r="E31" s="134" t="s">
        <v>41</v>
      </c>
      <c r="F31" s="135" t="s">
        <v>42</v>
      </c>
      <c r="G31" s="89" t="s">
        <v>43</v>
      </c>
      <c r="HS31" s="75"/>
      <c r="HT31" s="75"/>
      <c r="HU31" s="75"/>
      <c r="HV31" s="75"/>
      <c r="HW31" s="75"/>
    </row>
    <row r="32" s="85" customFormat="true" ht="13.5" hidden="false" customHeight="false" outlineLevel="0" collapsed="false">
      <c r="B32" s="92" t="s">
        <v>44</v>
      </c>
      <c r="C32" s="136" t="s">
        <v>45</v>
      </c>
      <c r="D32" s="94" t="s">
        <v>46</v>
      </c>
      <c r="E32" s="137" t="n">
        <f aca="false">2*24</f>
        <v>48</v>
      </c>
      <c r="F32" s="138" t="n">
        <v>10.83</v>
      </c>
      <c r="G32" s="95" t="n">
        <f aca="false">ROUND(E32*F32,2)</f>
        <v>519.84</v>
      </c>
      <c r="HS32" s="75"/>
      <c r="HT32" s="75"/>
      <c r="HU32" s="75"/>
      <c r="HV32" s="75"/>
      <c r="HW32" s="75"/>
    </row>
    <row r="33" s="85" customFormat="true" ht="15.75" hidden="false" customHeight="false" outlineLevel="0" collapsed="false">
      <c r="B33" s="86"/>
      <c r="C33" s="97" t="s">
        <v>47</v>
      </c>
      <c r="D33" s="97"/>
      <c r="E33" s="97"/>
      <c r="F33" s="97"/>
      <c r="G33" s="98" t="n">
        <f aca="false">SUM(G32:G32)</f>
        <v>519.84</v>
      </c>
      <c r="HS33" s="75"/>
      <c r="HT33" s="75"/>
      <c r="HU33" s="75"/>
      <c r="HV33" s="75"/>
      <c r="HW33" s="75"/>
    </row>
    <row r="34" s="85" customFormat="true" ht="15.75" hidden="false" customHeight="false" outlineLevel="0" collapsed="false">
      <c r="B34" s="86"/>
      <c r="C34" s="88" t="s">
        <v>48</v>
      </c>
      <c r="D34" s="88"/>
      <c r="E34" s="88"/>
      <c r="F34" s="88"/>
      <c r="G34" s="88"/>
      <c r="HS34" s="75"/>
      <c r="HT34" s="75"/>
      <c r="HU34" s="75"/>
      <c r="HV34" s="75"/>
      <c r="HW34" s="75"/>
    </row>
    <row r="35" s="85" customFormat="true" ht="13.5" hidden="false" customHeight="false" outlineLevel="0" collapsed="false">
      <c r="B35" s="86"/>
      <c r="C35" s="133" t="s">
        <v>39</v>
      </c>
      <c r="D35" s="89" t="s">
        <v>40</v>
      </c>
      <c r="E35" s="134" t="s">
        <v>41</v>
      </c>
      <c r="F35" s="133" t="s">
        <v>42</v>
      </c>
      <c r="G35" s="89" t="s">
        <v>43</v>
      </c>
      <c r="HS35" s="75"/>
      <c r="HT35" s="75"/>
      <c r="HU35" s="75"/>
      <c r="HV35" s="75"/>
      <c r="HW35" s="75"/>
    </row>
    <row r="36" customFormat="false" ht="13.5" hidden="false" customHeight="false" outlineLevel="0" collapsed="false">
      <c r="B36" s="92" t="n">
        <v>4222</v>
      </c>
      <c r="C36" s="139" t="s">
        <v>49</v>
      </c>
      <c r="D36" s="94" t="s">
        <v>50</v>
      </c>
      <c r="E36" s="137" t="n">
        <f aca="false">2*2*60</f>
        <v>240</v>
      </c>
      <c r="F36" s="138" t="n">
        <v>4.4</v>
      </c>
      <c r="G36" s="95" t="n">
        <f aca="false">ROUND(E36*F36,2)</f>
        <v>1056</v>
      </c>
    </row>
    <row r="37" s="85" customFormat="true" ht="15.75" hidden="false" customHeight="false" outlineLevel="0" collapsed="false">
      <c r="B37" s="86"/>
      <c r="C37" s="97" t="s">
        <v>47</v>
      </c>
      <c r="D37" s="97"/>
      <c r="E37" s="97"/>
      <c r="F37" s="97"/>
      <c r="G37" s="98" t="n">
        <f aca="false">ROUND(SUM(G36:G36),2)</f>
        <v>1056</v>
      </c>
      <c r="HS37" s="75"/>
      <c r="HT37" s="75"/>
      <c r="HU37" s="75"/>
      <c r="HV37" s="75"/>
      <c r="HW37" s="75"/>
    </row>
    <row r="38" s="85" customFormat="true" ht="15.75" hidden="false" customHeight="false" outlineLevel="0" collapsed="false">
      <c r="B38" s="86"/>
      <c r="C38" s="88" t="s">
        <v>51</v>
      </c>
      <c r="D38" s="88"/>
      <c r="E38" s="88"/>
      <c r="F38" s="88"/>
      <c r="G38" s="88"/>
      <c r="HS38" s="75"/>
      <c r="HT38" s="75"/>
      <c r="HU38" s="75"/>
      <c r="HV38" s="75"/>
      <c r="HW38" s="75"/>
    </row>
    <row r="39" s="85" customFormat="true" ht="13.5" hidden="false" customHeight="false" outlineLevel="0" collapsed="false">
      <c r="B39" s="86"/>
      <c r="C39" s="133" t="s">
        <v>39</v>
      </c>
      <c r="D39" s="89" t="s">
        <v>40</v>
      </c>
      <c r="E39" s="134" t="s">
        <v>41</v>
      </c>
      <c r="F39" s="133" t="s">
        <v>42</v>
      </c>
      <c r="G39" s="89" t="s">
        <v>43</v>
      </c>
      <c r="HS39" s="75"/>
      <c r="HT39" s="75"/>
      <c r="HU39" s="75"/>
      <c r="HV39" s="75"/>
      <c r="HW39" s="75"/>
    </row>
    <row r="40" s="100" customFormat="true" ht="13.5" hidden="false" customHeight="false" outlineLevel="0" collapsed="false">
      <c r="B40" s="92"/>
      <c r="C40" s="136"/>
      <c r="D40" s="94"/>
      <c r="E40" s="140"/>
      <c r="F40" s="138"/>
      <c r="G40" s="95"/>
      <c r="HS40" s="102"/>
      <c r="HT40" s="102"/>
      <c r="HU40" s="102"/>
      <c r="HV40" s="102"/>
      <c r="HW40" s="102"/>
    </row>
    <row r="41" s="85" customFormat="true" ht="15.75" hidden="false" customHeight="true" outlineLevel="0" collapsed="false">
      <c r="B41" s="86"/>
      <c r="C41" s="97" t="s">
        <v>47</v>
      </c>
      <c r="D41" s="97"/>
      <c r="E41" s="97"/>
      <c r="F41" s="97"/>
      <c r="G41" s="103" t="n">
        <f aca="false">ROUND(SUM(G40:G40),2)</f>
        <v>0</v>
      </c>
      <c r="HS41" s="75"/>
      <c r="HT41" s="75"/>
      <c r="HU41" s="75"/>
      <c r="HV41" s="75"/>
      <c r="HW41" s="75"/>
    </row>
    <row r="42" s="85" customFormat="true" ht="30" hidden="false" customHeight="true" outlineLevel="0" collapsed="false">
      <c r="B42" s="86"/>
      <c r="C42" s="104"/>
      <c r="D42" s="105"/>
      <c r="E42" s="106"/>
      <c r="F42" s="107"/>
      <c r="G42" s="108"/>
      <c r="HS42" s="75"/>
      <c r="HT42" s="75"/>
      <c r="HU42" s="75"/>
      <c r="HV42" s="75"/>
      <c r="HW42" s="75"/>
    </row>
    <row r="43" s="85" customFormat="true" ht="12.75" hidden="false" customHeight="false" outlineLevel="0" collapsed="false">
      <c r="B43" s="86"/>
      <c r="C43" s="141" t="s">
        <v>52</v>
      </c>
      <c r="D43" s="142"/>
      <c r="E43" s="142"/>
      <c r="F43" s="143" t="n">
        <f aca="false">'PFS_VIII Det_ Enc_ Soc'!$F$49</f>
        <v>1.1304</v>
      </c>
      <c r="G43" s="144" t="n">
        <f aca="false">ROUND(G41*F43,2)</f>
        <v>0</v>
      </c>
      <c r="HS43" s="75"/>
      <c r="HT43" s="75"/>
      <c r="HU43" s="75"/>
      <c r="HV43" s="75"/>
      <c r="HW43" s="75"/>
    </row>
    <row r="44" s="85" customFormat="true" ht="15.75" hidden="false" customHeight="false" outlineLevel="0" collapsed="false">
      <c r="B44" s="86"/>
      <c r="C44" s="145" t="s">
        <v>47</v>
      </c>
      <c r="D44" s="145"/>
      <c r="E44" s="145"/>
      <c r="F44" s="145"/>
      <c r="G44" s="146" t="n">
        <f aca="false">ROUND(SUM(G43+G41),2)</f>
        <v>0</v>
      </c>
      <c r="HS44" s="75"/>
      <c r="HT44" s="75"/>
      <c r="HU44" s="75"/>
      <c r="HV44" s="75"/>
      <c r="HW44" s="75"/>
    </row>
    <row r="45" s="85" customFormat="true" ht="30" hidden="false" customHeight="true" outlineLevel="0" collapsed="false">
      <c r="B45" s="86"/>
      <c r="C45" s="115"/>
      <c r="D45" s="115"/>
      <c r="E45" s="115"/>
      <c r="F45" s="115"/>
      <c r="G45" s="116"/>
      <c r="HS45" s="75"/>
      <c r="HT45" s="75"/>
      <c r="HU45" s="75"/>
      <c r="HV45" s="75"/>
      <c r="HW45" s="75"/>
    </row>
    <row r="46" s="85" customFormat="true" ht="15.75" hidden="false" customHeight="false" outlineLevel="0" collapsed="false">
      <c r="B46" s="86"/>
      <c r="C46" s="147" t="s">
        <v>53</v>
      </c>
      <c r="D46" s="147"/>
      <c r="E46" s="147"/>
      <c r="F46" s="147"/>
      <c r="G46" s="118" t="n">
        <f aca="false">ROUND(G33+G37+G44,2)</f>
        <v>1575.84</v>
      </c>
      <c r="HS46" s="75"/>
      <c r="HT46" s="75"/>
      <c r="HU46" s="75"/>
      <c r="HV46" s="75"/>
      <c r="HW46" s="75"/>
    </row>
    <row r="47" s="85" customFormat="true" ht="12.75" hidden="false" customHeight="false" outlineLevel="0" collapsed="false">
      <c r="B47" s="86"/>
      <c r="C47" s="119" t="s">
        <v>54</v>
      </c>
      <c r="D47" s="120"/>
      <c r="E47" s="121"/>
      <c r="F47" s="148" t="n">
        <f aca="false">'BDI - Material'!$D$32</f>
        <v>0.152780479429164</v>
      </c>
      <c r="G47" s="149" t="n">
        <f aca="false">ROUND(F47*(G37),2)</f>
        <v>161.34</v>
      </c>
      <c r="HS47" s="75"/>
      <c r="HT47" s="75"/>
      <c r="HU47" s="75"/>
      <c r="HV47" s="75"/>
      <c r="HW47" s="75"/>
    </row>
    <row r="48" s="85" customFormat="true" ht="13.5" hidden="false" customHeight="false" outlineLevel="0" collapsed="false">
      <c r="B48" s="86"/>
      <c r="C48" s="124" t="s">
        <v>55</v>
      </c>
      <c r="D48" s="150"/>
      <c r="E48" s="151"/>
      <c r="F48" s="152" t="n">
        <f aca="false">'BDI-Serviços'!$D$34</f>
        <v>0.234982103802956</v>
      </c>
      <c r="G48" s="153" t="n">
        <f aca="false">ROUND((G44+G33)*F48,2)</f>
        <v>122.15</v>
      </c>
      <c r="HS48" s="75"/>
      <c r="HT48" s="75"/>
      <c r="HU48" s="75"/>
      <c r="HV48" s="75"/>
      <c r="HW48" s="75"/>
    </row>
    <row r="49" s="85" customFormat="true" ht="18.75" hidden="false" customHeight="false" outlineLevel="0" collapsed="false">
      <c r="B49" s="86"/>
      <c r="C49" s="154" t="s">
        <v>56</v>
      </c>
      <c r="D49" s="154"/>
      <c r="E49" s="154"/>
      <c r="F49" s="154"/>
      <c r="G49" s="130" t="n">
        <f aca="false">ROUND(SUM(G46:G48),2)</f>
        <v>1859.33</v>
      </c>
      <c r="HS49" s="75"/>
      <c r="HT49" s="75"/>
      <c r="HU49" s="75"/>
      <c r="HV49" s="75"/>
      <c r="HW49" s="75"/>
    </row>
    <row r="50" s="85" customFormat="true" ht="80.1" hidden="false" customHeight="true" outlineLevel="0" collapsed="false">
      <c r="B50" s="86"/>
      <c r="C50" s="131"/>
      <c r="D50" s="131"/>
      <c r="E50" s="131"/>
      <c r="F50" s="131"/>
      <c r="G50" s="116"/>
      <c r="HS50" s="75"/>
      <c r="HT50" s="75"/>
      <c r="HU50" s="75"/>
      <c r="HV50" s="75"/>
      <c r="HW50" s="75"/>
    </row>
    <row r="51" s="100" customFormat="true" ht="20.25" hidden="false" customHeight="true" outlineLevel="0" collapsed="false">
      <c r="B51" s="92"/>
      <c r="C51" s="132" t="s">
        <v>57</v>
      </c>
      <c r="D51" s="132"/>
      <c r="E51" s="132"/>
      <c r="F51" s="132"/>
      <c r="G51" s="132"/>
      <c r="HS51" s="102"/>
      <c r="HT51" s="102"/>
      <c r="HU51" s="102"/>
      <c r="HV51" s="102"/>
      <c r="HW51" s="102"/>
    </row>
    <row r="52" s="100" customFormat="true" ht="30" hidden="false" customHeight="true" outlineLevel="0" collapsed="false">
      <c r="B52" s="92"/>
      <c r="C52" s="155"/>
      <c r="D52" s="155"/>
      <c r="E52" s="155"/>
      <c r="F52" s="155"/>
      <c r="G52" s="155"/>
      <c r="HS52" s="102"/>
      <c r="HT52" s="102"/>
      <c r="HU52" s="102"/>
      <c r="HV52" s="102"/>
      <c r="HW52" s="102"/>
    </row>
    <row r="53" s="100" customFormat="true" ht="15.75" hidden="false" customHeight="false" outlineLevel="0" collapsed="false">
      <c r="B53" s="92"/>
      <c r="C53" s="88" t="s">
        <v>38</v>
      </c>
      <c r="D53" s="88"/>
      <c r="E53" s="88"/>
      <c r="F53" s="88"/>
      <c r="G53" s="88"/>
      <c r="HS53" s="102"/>
      <c r="HT53" s="102"/>
      <c r="HU53" s="102"/>
      <c r="HV53" s="102"/>
      <c r="HW53" s="102"/>
    </row>
    <row r="54" s="100" customFormat="true" ht="13.5" hidden="false" customHeight="false" outlineLevel="0" collapsed="false">
      <c r="B54" s="92"/>
      <c r="C54" s="156" t="s">
        <v>39</v>
      </c>
      <c r="D54" s="157" t="s">
        <v>40</v>
      </c>
      <c r="E54" s="158" t="s">
        <v>41</v>
      </c>
      <c r="F54" s="159" t="s">
        <v>42</v>
      </c>
      <c r="G54" s="160" t="s">
        <v>43</v>
      </c>
      <c r="HS54" s="102"/>
      <c r="HT54" s="102"/>
      <c r="HU54" s="102"/>
      <c r="HV54" s="102"/>
      <c r="HW54" s="102"/>
    </row>
    <row r="55" s="100" customFormat="true" ht="12.75" hidden="false" customHeight="false" outlineLevel="0" collapsed="false">
      <c r="B55" s="92" t="s">
        <v>58</v>
      </c>
      <c r="C55" s="161" t="s">
        <v>59</v>
      </c>
      <c r="D55" s="162" t="s">
        <v>60</v>
      </c>
      <c r="E55" s="163" t="n">
        <v>1</v>
      </c>
      <c r="F55" s="164" t="n">
        <v>833.33</v>
      </c>
      <c r="G55" s="165" t="n">
        <f aca="false">ROUND(E55*F55,2)</f>
        <v>833.33</v>
      </c>
      <c r="HS55" s="102"/>
      <c r="HT55" s="102"/>
      <c r="HU55" s="102"/>
      <c r="HV55" s="102"/>
      <c r="HW55" s="102"/>
    </row>
    <row r="56" s="100" customFormat="true" ht="26.25" hidden="false" customHeight="false" outlineLevel="0" collapsed="false">
      <c r="B56" s="92" t="s">
        <v>61</v>
      </c>
      <c r="C56" s="166" t="s">
        <v>62</v>
      </c>
      <c r="D56" s="167" t="s">
        <v>46</v>
      </c>
      <c r="E56" s="168" t="n">
        <v>15</v>
      </c>
      <c r="F56" s="169" t="n">
        <v>149.08</v>
      </c>
      <c r="G56" s="170" t="n">
        <f aca="false">ROUND(E56*F56,2)</f>
        <v>2236.2</v>
      </c>
      <c r="I56" s="100" t="n">
        <v>410000</v>
      </c>
      <c r="K56" s="100" t="n">
        <v>516000</v>
      </c>
      <c r="L56" s="171" t="n">
        <f aca="false">SUM(I56:K56)/2</f>
        <v>463000</v>
      </c>
      <c r="HS56" s="102"/>
      <c r="HT56" s="102"/>
      <c r="HU56" s="102"/>
      <c r="HV56" s="102"/>
      <c r="HW56" s="102"/>
    </row>
    <row r="57" s="100" customFormat="true" ht="15.75" hidden="false" customHeight="false" outlineLevel="0" collapsed="false">
      <c r="B57" s="92"/>
      <c r="C57" s="172" t="s">
        <v>47</v>
      </c>
      <c r="D57" s="172"/>
      <c r="E57" s="172"/>
      <c r="F57" s="172"/>
      <c r="G57" s="173" t="n">
        <f aca="false">SUM(G55:G56)</f>
        <v>3069.53</v>
      </c>
      <c r="HS57" s="102"/>
      <c r="HT57" s="102"/>
      <c r="HU57" s="102"/>
      <c r="HV57" s="102"/>
      <c r="HW57" s="102"/>
    </row>
    <row r="58" s="100" customFormat="true" ht="15.75" hidden="false" customHeight="false" outlineLevel="0" collapsed="false">
      <c r="B58" s="92"/>
      <c r="C58" s="88" t="s">
        <v>48</v>
      </c>
      <c r="D58" s="88"/>
      <c r="E58" s="88"/>
      <c r="F58" s="88"/>
      <c r="G58" s="88"/>
      <c r="HS58" s="102"/>
      <c r="HT58" s="102"/>
      <c r="HU58" s="102"/>
      <c r="HV58" s="102"/>
      <c r="HW58" s="102"/>
    </row>
    <row r="59" s="100" customFormat="true" ht="13.5" hidden="false" customHeight="false" outlineLevel="0" collapsed="false">
      <c r="B59" s="92"/>
      <c r="C59" s="156" t="s">
        <v>39</v>
      </c>
      <c r="D59" s="157" t="s">
        <v>40</v>
      </c>
      <c r="E59" s="174" t="s">
        <v>41</v>
      </c>
      <c r="F59" s="157" t="s">
        <v>42</v>
      </c>
      <c r="G59" s="160" t="s">
        <v>43</v>
      </c>
      <c r="HS59" s="102"/>
      <c r="HT59" s="102"/>
      <c r="HU59" s="102"/>
      <c r="HV59" s="102"/>
      <c r="HW59" s="102"/>
    </row>
    <row r="60" s="100" customFormat="true" ht="13.5" hidden="false" customHeight="false" outlineLevel="0" collapsed="false">
      <c r="B60" s="92" t="s">
        <v>63</v>
      </c>
      <c r="C60" s="175" t="s">
        <v>64</v>
      </c>
      <c r="D60" s="176" t="s">
        <v>50</v>
      </c>
      <c r="E60" s="176" t="n">
        <v>200</v>
      </c>
      <c r="F60" s="177" t="n">
        <v>3.43</v>
      </c>
      <c r="G60" s="178" t="n">
        <f aca="false">ROUND(E60*F60,2)</f>
        <v>686</v>
      </c>
      <c r="HS60" s="102"/>
      <c r="HT60" s="102"/>
      <c r="HU60" s="102"/>
      <c r="HV60" s="102"/>
      <c r="HW60" s="102"/>
    </row>
    <row r="61" s="100" customFormat="true" ht="15.75" hidden="false" customHeight="false" outlineLevel="0" collapsed="false">
      <c r="B61" s="92"/>
      <c r="C61" s="179" t="s">
        <v>47</v>
      </c>
      <c r="D61" s="179"/>
      <c r="E61" s="179"/>
      <c r="F61" s="179"/>
      <c r="G61" s="180" t="n">
        <f aca="false">ROUND(SUM(G60:G60),2)</f>
        <v>686</v>
      </c>
      <c r="HS61" s="102"/>
      <c r="HT61" s="102"/>
      <c r="HU61" s="102"/>
      <c r="HV61" s="102"/>
      <c r="HW61" s="102"/>
    </row>
    <row r="62" s="100" customFormat="true" ht="15.75" hidden="false" customHeight="false" outlineLevel="0" collapsed="false">
      <c r="B62" s="92"/>
      <c r="C62" s="88" t="s">
        <v>51</v>
      </c>
      <c r="D62" s="88"/>
      <c r="E62" s="88"/>
      <c r="F62" s="88"/>
      <c r="G62" s="88"/>
      <c r="HS62" s="102"/>
      <c r="HT62" s="102"/>
      <c r="HU62" s="102"/>
      <c r="HV62" s="102"/>
      <c r="HW62" s="102"/>
    </row>
    <row r="63" s="100" customFormat="true" ht="13.5" hidden="false" customHeight="false" outlineLevel="0" collapsed="false">
      <c r="B63" s="92"/>
      <c r="C63" s="156" t="s">
        <v>39</v>
      </c>
      <c r="D63" s="157" t="s">
        <v>40</v>
      </c>
      <c r="E63" s="158" t="s">
        <v>41</v>
      </c>
      <c r="F63" s="157" t="s">
        <v>42</v>
      </c>
      <c r="G63" s="160" t="s">
        <v>43</v>
      </c>
      <c r="HS63" s="102"/>
      <c r="HT63" s="102"/>
      <c r="HU63" s="102"/>
      <c r="HV63" s="102"/>
      <c r="HW63" s="102"/>
    </row>
    <row r="64" s="100" customFormat="true" ht="12.75" hidden="false" customHeight="false" outlineLevel="0" collapsed="false">
      <c r="B64" s="92"/>
      <c r="C64" s="181"/>
      <c r="D64" s="182"/>
      <c r="E64" s="183"/>
      <c r="F64" s="184"/>
      <c r="G64" s="185"/>
      <c r="HS64" s="102"/>
      <c r="HT64" s="102"/>
      <c r="HU64" s="102"/>
      <c r="HV64" s="102"/>
      <c r="HW64" s="102"/>
    </row>
    <row r="65" s="100" customFormat="true" ht="13.5" hidden="false" customHeight="false" outlineLevel="0" collapsed="false">
      <c r="B65" s="92"/>
      <c r="C65" s="186"/>
      <c r="D65" s="176"/>
      <c r="E65" s="187"/>
      <c r="F65" s="188"/>
      <c r="G65" s="189"/>
      <c r="HS65" s="102"/>
      <c r="HT65" s="102"/>
      <c r="HU65" s="102"/>
      <c r="HV65" s="102"/>
      <c r="HW65" s="102"/>
    </row>
    <row r="66" s="100" customFormat="true" ht="15.75" hidden="false" customHeight="false" outlineLevel="0" collapsed="false">
      <c r="B66" s="92"/>
      <c r="C66" s="179" t="s">
        <v>47</v>
      </c>
      <c r="D66" s="179"/>
      <c r="E66" s="179"/>
      <c r="F66" s="179"/>
      <c r="G66" s="190" t="n">
        <f aca="false">SUM(G64:G65)</f>
        <v>0</v>
      </c>
      <c r="HS66" s="102"/>
      <c r="HT66" s="102"/>
      <c r="HU66" s="102"/>
      <c r="HV66" s="102"/>
      <c r="HW66" s="102"/>
    </row>
    <row r="67" s="100" customFormat="true" ht="30" hidden="false" customHeight="true" outlineLevel="0" collapsed="false">
      <c r="B67" s="92"/>
      <c r="C67" s="191"/>
      <c r="D67" s="191"/>
      <c r="E67" s="191"/>
      <c r="F67" s="191"/>
      <c r="G67" s="192"/>
      <c r="HS67" s="102"/>
      <c r="HT67" s="102"/>
      <c r="HU67" s="102"/>
      <c r="HV67" s="102"/>
      <c r="HW67" s="102"/>
    </row>
    <row r="68" s="100" customFormat="true" ht="12.75" hidden="false" customHeight="false" outlineLevel="0" collapsed="false">
      <c r="B68" s="92"/>
      <c r="C68" s="193" t="s">
        <v>52</v>
      </c>
      <c r="D68" s="194"/>
      <c r="E68" s="194"/>
      <c r="F68" s="143" t="n">
        <f aca="false">'PFS_VIII Det_ Enc_ Soc'!$F$49</f>
        <v>1.1304</v>
      </c>
      <c r="G68" s="144" t="n">
        <f aca="false">ROUND(G66*F68,2)</f>
        <v>0</v>
      </c>
      <c r="HS68" s="102"/>
      <c r="HT68" s="102"/>
      <c r="HU68" s="102"/>
      <c r="HV68" s="102"/>
      <c r="HW68" s="102"/>
    </row>
    <row r="69" s="100" customFormat="true" ht="15.75" hidden="false" customHeight="false" outlineLevel="0" collapsed="false">
      <c r="B69" s="92"/>
      <c r="C69" s="195" t="s">
        <v>47</v>
      </c>
      <c r="D69" s="195"/>
      <c r="E69" s="195"/>
      <c r="F69" s="195"/>
      <c r="G69" s="146" t="n">
        <f aca="false">ROUND(SUM(G68+G66),2)</f>
        <v>0</v>
      </c>
      <c r="HS69" s="102"/>
      <c r="HT69" s="102"/>
      <c r="HU69" s="102"/>
      <c r="HV69" s="102"/>
      <c r="HW69" s="102"/>
    </row>
    <row r="70" s="100" customFormat="true" ht="30" hidden="false" customHeight="true" outlineLevel="0" collapsed="false">
      <c r="B70" s="92"/>
      <c r="C70" s="191"/>
      <c r="D70" s="191"/>
      <c r="E70" s="191"/>
      <c r="F70" s="191"/>
      <c r="G70" s="108"/>
      <c r="HS70" s="102"/>
      <c r="HT70" s="102"/>
      <c r="HU70" s="102"/>
      <c r="HV70" s="102"/>
      <c r="HW70" s="102"/>
    </row>
    <row r="71" s="100" customFormat="true" ht="15.75" hidden="false" customHeight="false" outlineLevel="0" collapsed="false">
      <c r="B71" s="92"/>
      <c r="C71" s="117" t="s">
        <v>53</v>
      </c>
      <c r="D71" s="117"/>
      <c r="E71" s="117"/>
      <c r="F71" s="117"/>
      <c r="G71" s="118" t="n">
        <f aca="false">ROUND(G57+G61+G69,2)</f>
        <v>3755.53</v>
      </c>
      <c r="HS71" s="102"/>
      <c r="HT71" s="102"/>
      <c r="HU71" s="102"/>
      <c r="HV71" s="102"/>
      <c r="HW71" s="102"/>
    </row>
    <row r="72" s="100" customFormat="true" ht="12.75" hidden="false" customHeight="false" outlineLevel="0" collapsed="false">
      <c r="B72" s="92"/>
      <c r="C72" s="119" t="s">
        <v>54</v>
      </c>
      <c r="D72" s="196"/>
      <c r="E72" s="197"/>
      <c r="F72" s="122" t="n">
        <f aca="false">'BDI - Material'!$D$32</f>
        <v>0.152780479429164</v>
      </c>
      <c r="G72" s="198" t="n">
        <f aca="false">ROUND(F72*(G61),2)</f>
        <v>104.81</v>
      </c>
      <c r="HS72" s="102"/>
      <c r="HT72" s="102"/>
      <c r="HU72" s="102"/>
      <c r="HV72" s="102"/>
      <c r="HW72" s="102"/>
    </row>
    <row r="73" s="100" customFormat="true" ht="13.5" hidden="false" customHeight="false" outlineLevel="0" collapsed="false">
      <c r="B73" s="92"/>
      <c r="C73" s="199" t="s">
        <v>55</v>
      </c>
      <c r="D73" s="200"/>
      <c r="E73" s="201"/>
      <c r="F73" s="202" t="n">
        <f aca="false">'BDI-Serviços'!$D$34</f>
        <v>0.234982103802956</v>
      </c>
      <c r="G73" s="203" t="n">
        <f aca="false">ROUND((G69+G57)*F73,2)</f>
        <v>721.28</v>
      </c>
      <c r="HS73" s="102"/>
      <c r="HT73" s="102"/>
      <c r="HU73" s="102"/>
      <c r="HV73" s="102"/>
      <c r="HW73" s="102"/>
    </row>
    <row r="74" s="100" customFormat="true" ht="18.75" hidden="false" customHeight="false" outlineLevel="0" collapsed="false">
      <c r="B74" s="92"/>
      <c r="C74" s="204" t="s">
        <v>56</v>
      </c>
      <c r="D74" s="204"/>
      <c r="E74" s="204"/>
      <c r="F74" s="204"/>
      <c r="G74" s="205" t="n">
        <f aca="false">ROUND(SUM(G71:G73),2)</f>
        <v>4581.62</v>
      </c>
      <c r="HS74" s="102"/>
      <c r="HT74" s="102"/>
      <c r="HU74" s="102"/>
      <c r="HV74" s="102"/>
      <c r="HW74" s="102"/>
    </row>
    <row r="75" s="100" customFormat="true" ht="80.1" hidden="false" customHeight="true" outlineLevel="0" collapsed="false">
      <c r="B75" s="92"/>
      <c r="C75" s="206"/>
      <c r="D75" s="206"/>
      <c r="E75" s="206"/>
      <c r="F75" s="206"/>
      <c r="G75" s="108"/>
      <c r="HS75" s="102"/>
      <c r="HT75" s="102"/>
      <c r="HU75" s="102"/>
      <c r="HV75" s="102"/>
      <c r="HW75" s="102"/>
    </row>
    <row r="76" s="85" customFormat="true" ht="20.25" hidden="false" customHeight="true" outlineLevel="0" collapsed="false">
      <c r="B76" s="86"/>
      <c r="C76" s="132" t="s">
        <v>65</v>
      </c>
      <c r="D76" s="132"/>
      <c r="E76" s="132"/>
      <c r="F76" s="132"/>
      <c r="G76" s="132"/>
      <c r="HS76" s="75"/>
      <c r="HT76" s="75"/>
      <c r="HU76" s="75"/>
      <c r="HV76" s="75"/>
      <c r="HW76" s="75"/>
    </row>
    <row r="77" s="85" customFormat="true" ht="30" hidden="false" customHeight="true" outlineLevel="0" collapsed="false">
      <c r="B77" s="86"/>
      <c r="C77" s="105"/>
      <c r="D77" s="105"/>
      <c r="E77" s="105"/>
      <c r="F77" s="105"/>
      <c r="G77" s="105"/>
      <c r="HS77" s="75"/>
      <c r="HT77" s="75"/>
      <c r="HU77" s="75"/>
      <c r="HV77" s="75"/>
      <c r="HW77" s="75"/>
    </row>
    <row r="78" s="85" customFormat="true" ht="15.75" hidden="false" customHeight="false" outlineLevel="0" collapsed="false">
      <c r="B78" s="86"/>
      <c r="C78" s="88" t="s">
        <v>38</v>
      </c>
      <c r="D78" s="88"/>
      <c r="E78" s="88"/>
      <c r="F78" s="88"/>
      <c r="G78" s="88"/>
      <c r="HS78" s="75"/>
      <c r="HT78" s="75"/>
      <c r="HU78" s="75"/>
      <c r="HV78" s="75"/>
      <c r="HW78" s="75"/>
    </row>
    <row r="79" s="85" customFormat="true" ht="12.75" hidden="false" customHeight="true" outlineLevel="0" collapsed="false">
      <c r="B79" s="86"/>
      <c r="C79" s="133" t="s">
        <v>39</v>
      </c>
      <c r="D79" s="89" t="s">
        <v>40</v>
      </c>
      <c r="E79" s="134" t="s">
        <v>41</v>
      </c>
      <c r="F79" s="91" t="s">
        <v>42</v>
      </c>
      <c r="G79" s="207" t="s">
        <v>43</v>
      </c>
      <c r="HS79" s="75"/>
      <c r="HT79" s="75"/>
      <c r="HU79" s="75"/>
      <c r="HV79" s="75"/>
      <c r="HW79" s="75"/>
    </row>
    <row r="80" s="100" customFormat="true" ht="12.75" hidden="false" customHeight="true" outlineLevel="0" collapsed="false">
      <c r="B80" s="92"/>
      <c r="C80" s="208"/>
      <c r="D80" s="182"/>
      <c r="E80" s="183"/>
      <c r="F80" s="184"/>
      <c r="G80" s="185" t="n">
        <f aca="false">ROUND(E80*F80,2)</f>
        <v>0</v>
      </c>
      <c r="HS80" s="102"/>
      <c r="HT80" s="102"/>
      <c r="HU80" s="102"/>
      <c r="HV80" s="102"/>
      <c r="HW80" s="102"/>
    </row>
    <row r="81" s="100" customFormat="true" ht="12.75" hidden="false" customHeight="true" outlineLevel="0" collapsed="false">
      <c r="B81" s="92"/>
      <c r="C81" s="209"/>
      <c r="D81" s="176"/>
      <c r="E81" s="210"/>
      <c r="F81" s="188"/>
      <c r="G81" s="189" t="n">
        <f aca="false">ROUND(E81*F81,2)</f>
        <v>0</v>
      </c>
      <c r="HS81" s="102"/>
      <c r="HT81" s="102"/>
      <c r="HU81" s="102"/>
      <c r="HV81" s="102"/>
      <c r="HW81" s="102"/>
    </row>
    <row r="82" s="85" customFormat="true" ht="15.75" hidden="false" customHeight="false" outlineLevel="0" collapsed="false">
      <c r="B82" s="86"/>
      <c r="C82" s="211" t="s">
        <v>47</v>
      </c>
      <c r="D82" s="211"/>
      <c r="E82" s="211"/>
      <c r="F82" s="211"/>
      <c r="G82" s="212" t="n">
        <f aca="false">SUM(G80:G81)</f>
        <v>0</v>
      </c>
      <c r="HS82" s="75"/>
      <c r="HT82" s="75"/>
      <c r="HU82" s="75"/>
      <c r="HV82" s="75"/>
      <c r="HW82" s="75"/>
    </row>
    <row r="83" s="85" customFormat="true" ht="15.75" hidden="false" customHeight="false" outlineLevel="0" collapsed="false">
      <c r="B83" s="86"/>
      <c r="C83" s="88" t="s">
        <v>48</v>
      </c>
      <c r="D83" s="88"/>
      <c r="E83" s="88"/>
      <c r="F83" s="88"/>
      <c r="G83" s="88"/>
      <c r="HS83" s="75"/>
      <c r="HT83" s="75"/>
      <c r="HU83" s="75"/>
      <c r="HV83" s="75"/>
      <c r="HW83" s="75"/>
    </row>
    <row r="84" s="85" customFormat="true" ht="12.75" hidden="false" customHeight="true" outlineLevel="0" collapsed="false">
      <c r="B84" s="86"/>
      <c r="C84" s="133" t="s">
        <v>39</v>
      </c>
      <c r="D84" s="89" t="s">
        <v>40</v>
      </c>
      <c r="E84" s="134" t="s">
        <v>41</v>
      </c>
      <c r="F84" s="89" t="s">
        <v>42</v>
      </c>
      <c r="G84" s="207" t="s">
        <v>43</v>
      </c>
      <c r="HS84" s="75"/>
      <c r="HT84" s="75"/>
      <c r="HU84" s="75"/>
      <c r="HV84" s="75"/>
      <c r="HW84" s="75"/>
    </row>
    <row r="85" s="100" customFormat="true" ht="12.75" hidden="false" customHeight="true" outlineLevel="0" collapsed="false">
      <c r="B85" s="213" t="n">
        <v>4491</v>
      </c>
      <c r="C85" s="181" t="s">
        <v>66</v>
      </c>
      <c r="D85" s="182" t="s">
        <v>67</v>
      </c>
      <c r="E85" s="214" t="n">
        <v>3.52</v>
      </c>
      <c r="F85" s="184" t="n">
        <v>5.56</v>
      </c>
      <c r="G85" s="185" t="n">
        <f aca="false">ROUND(E85*F85,2)</f>
        <v>19.57</v>
      </c>
      <c r="HS85" s="102"/>
      <c r="HT85" s="102"/>
      <c r="HU85" s="102"/>
      <c r="HV85" s="102"/>
      <c r="HW85" s="102"/>
    </row>
    <row r="86" s="100" customFormat="true" ht="12.75" hidden="false" customHeight="true" outlineLevel="0" collapsed="false">
      <c r="B86" s="213" t="n">
        <v>4813</v>
      </c>
      <c r="C86" s="215" t="s">
        <v>68</v>
      </c>
      <c r="D86" s="167" t="s">
        <v>24</v>
      </c>
      <c r="E86" s="216" t="n">
        <v>1</v>
      </c>
      <c r="F86" s="169" t="n">
        <v>200</v>
      </c>
      <c r="G86" s="170" t="n">
        <f aca="false">ROUND(E86*F86,2)</f>
        <v>200</v>
      </c>
      <c r="HS86" s="102"/>
      <c r="HT86" s="102"/>
      <c r="HU86" s="102"/>
      <c r="HV86" s="102"/>
      <c r="HW86" s="102"/>
    </row>
    <row r="87" s="100" customFormat="true" ht="12.75" hidden="false" customHeight="true" outlineLevel="0" collapsed="false">
      <c r="B87" s="213" t="n">
        <v>5067</v>
      </c>
      <c r="C87" s="186" t="s">
        <v>69</v>
      </c>
      <c r="D87" s="176" t="s">
        <v>70</v>
      </c>
      <c r="E87" s="217" t="n">
        <v>0.15</v>
      </c>
      <c r="F87" s="188" t="n">
        <v>13.22</v>
      </c>
      <c r="G87" s="189" t="s">
        <v>71</v>
      </c>
      <c r="HS87" s="102"/>
      <c r="HT87" s="102"/>
      <c r="HU87" s="102"/>
      <c r="HV87" s="102"/>
      <c r="HW87" s="102"/>
    </row>
    <row r="88" s="85" customFormat="true" ht="15.75" hidden="false" customHeight="false" outlineLevel="0" collapsed="false">
      <c r="B88" s="86"/>
      <c r="C88" s="211" t="s">
        <v>47</v>
      </c>
      <c r="D88" s="211"/>
      <c r="E88" s="211"/>
      <c r="F88" s="211"/>
      <c r="G88" s="212" t="n">
        <f aca="false">ROUND(SUM(G85:G87),2)</f>
        <v>219.57</v>
      </c>
      <c r="HS88" s="75"/>
      <c r="HT88" s="75"/>
      <c r="HU88" s="75"/>
      <c r="HV88" s="75"/>
      <c r="HW88" s="75"/>
    </row>
    <row r="89" s="85" customFormat="true" ht="15.75" hidden="false" customHeight="false" outlineLevel="0" collapsed="false">
      <c r="B89" s="86"/>
      <c r="C89" s="88" t="s">
        <v>51</v>
      </c>
      <c r="D89" s="88"/>
      <c r="E89" s="88"/>
      <c r="F89" s="88"/>
      <c r="G89" s="88"/>
      <c r="HS89" s="75"/>
      <c r="HT89" s="75"/>
      <c r="HU89" s="75"/>
      <c r="HV89" s="75"/>
      <c r="HW89" s="75"/>
    </row>
    <row r="90" s="85" customFormat="true" ht="12.75" hidden="false" customHeight="true" outlineLevel="0" collapsed="false">
      <c r="B90" s="86"/>
      <c r="C90" s="133" t="s">
        <v>39</v>
      </c>
      <c r="D90" s="89" t="s">
        <v>40</v>
      </c>
      <c r="E90" s="134" t="s">
        <v>41</v>
      </c>
      <c r="F90" s="89" t="s">
        <v>42</v>
      </c>
      <c r="G90" s="207" t="s">
        <v>43</v>
      </c>
      <c r="HS90" s="75"/>
      <c r="HT90" s="75"/>
      <c r="HU90" s="75"/>
      <c r="HV90" s="75"/>
      <c r="HW90" s="75"/>
    </row>
    <row r="91" s="100" customFormat="true" ht="12.75" hidden="false" customHeight="true" outlineLevel="0" collapsed="false">
      <c r="B91" s="213" t="n">
        <v>88261</v>
      </c>
      <c r="C91" s="181" t="s">
        <v>72</v>
      </c>
      <c r="D91" s="182" t="s">
        <v>73</v>
      </c>
      <c r="E91" s="214" t="n">
        <v>0.4</v>
      </c>
      <c r="F91" s="184" t="n">
        <v>18.13</v>
      </c>
      <c r="G91" s="185" t="n">
        <f aca="false">ROUND(E91*F91,2)</f>
        <v>7.25</v>
      </c>
      <c r="HS91" s="102"/>
      <c r="HT91" s="102"/>
      <c r="HU91" s="102"/>
      <c r="HV91" s="102"/>
      <c r="HW91" s="102"/>
    </row>
    <row r="92" s="100" customFormat="true" ht="12.75" hidden="false" customHeight="true" outlineLevel="0" collapsed="false">
      <c r="B92" s="213" t="n">
        <v>88239</v>
      </c>
      <c r="C92" s="186" t="s">
        <v>74</v>
      </c>
      <c r="D92" s="176" t="s">
        <v>73</v>
      </c>
      <c r="E92" s="217" t="n">
        <v>0.4</v>
      </c>
      <c r="F92" s="188" t="n">
        <v>15.98</v>
      </c>
      <c r="G92" s="189" t="n">
        <f aca="false">ROUND(E92*F92,2)</f>
        <v>6.39</v>
      </c>
      <c r="HS92" s="102"/>
      <c r="HT92" s="102"/>
      <c r="HU92" s="102"/>
      <c r="HV92" s="102"/>
      <c r="HW92" s="102"/>
    </row>
    <row r="93" s="85" customFormat="true" ht="15.75" hidden="false" customHeight="false" outlineLevel="0" collapsed="false">
      <c r="B93" s="86"/>
      <c r="C93" s="97" t="s">
        <v>47</v>
      </c>
      <c r="D93" s="97"/>
      <c r="E93" s="97"/>
      <c r="F93" s="97"/>
      <c r="G93" s="180" t="n">
        <f aca="false">ROUND(SUM(G91:G92),2)</f>
        <v>13.64</v>
      </c>
      <c r="HS93" s="75"/>
      <c r="HT93" s="75"/>
      <c r="HU93" s="75"/>
      <c r="HV93" s="75"/>
      <c r="HW93" s="75"/>
    </row>
    <row r="94" s="85" customFormat="true" ht="30" hidden="false" customHeight="true" outlineLevel="0" collapsed="false">
      <c r="B94" s="86"/>
      <c r="C94" s="104"/>
      <c r="D94" s="105"/>
      <c r="E94" s="106"/>
      <c r="F94" s="107"/>
      <c r="G94" s="108"/>
      <c r="HS94" s="75"/>
      <c r="HT94" s="75"/>
      <c r="HU94" s="75"/>
      <c r="HV94" s="75"/>
      <c r="HW94" s="75"/>
    </row>
    <row r="95" s="85" customFormat="true" ht="12.75" hidden="false" customHeight="true" outlineLevel="0" collapsed="false">
      <c r="B95" s="86"/>
      <c r="C95" s="141" t="s">
        <v>52</v>
      </c>
      <c r="D95" s="142"/>
      <c r="E95" s="142"/>
      <c r="F95" s="143" t="n">
        <f aca="false">'PFS_VIII Det_ Enc_ Soc'!$F$49</f>
        <v>1.1304</v>
      </c>
      <c r="G95" s="144" t="n">
        <v>0</v>
      </c>
      <c r="HS95" s="75"/>
      <c r="HT95" s="75"/>
      <c r="HU95" s="75"/>
      <c r="HV95" s="75"/>
      <c r="HW95" s="75"/>
    </row>
    <row r="96" s="85" customFormat="true" ht="12.75" hidden="false" customHeight="true" outlineLevel="0" collapsed="false">
      <c r="B96" s="86"/>
      <c r="C96" s="218" t="s">
        <v>47</v>
      </c>
      <c r="D96" s="218"/>
      <c r="E96" s="218"/>
      <c r="F96" s="218"/>
      <c r="G96" s="146" t="n">
        <f aca="false">ROUND(SUM(G95+G93),2)</f>
        <v>13.64</v>
      </c>
      <c r="HS96" s="75"/>
      <c r="HT96" s="75"/>
      <c r="HU96" s="75"/>
      <c r="HV96" s="75"/>
      <c r="HW96" s="75"/>
    </row>
    <row r="97" s="85" customFormat="true" ht="30" hidden="false" customHeight="true" outlineLevel="0" collapsed="false">
      <c r="B97" s="86"/>
      <c r="C97" s="115"/>
      <c r="D97" s="115"/>
      <c r="E97" s="115"/>
      <c r="F97" s="115"/>
      <c r="G97" s="116"/>
      <c r="HS97" s="75"/>
      <c r="HT97" s="75"/>
      <c r="HU97" s="75"/>
      <c r="HV97" s="75"/>
      <c r="HW97" s="75"/>
    </row>
    <row r="98" s="85" customFormat="true" ht="15.75" hidden="false" customHeight="false" outlineLevel="0" collapsed="false">
      <c r="B98" s="86"/>
      <c r="C98" s="117" t="s">
        <v>53</v>
      </c>
      <c r="D98" s="117"/>
      <c r="E98" s="117"/>
      <c r="F98" s="117"/>
      <c r="G98" s="118" t="n">
        <f aca="false">ROUND(G82+G88+G96,2)</f>
        <v>233.21</v>
      </c>
      <c r="HS98" s="75"/>
      <c r="HT98" s="75"/>
      <c r="HU98" s="75"/>
      <c r="HV98" s="75"/>
      <c r="HW98" s="75"/>
    </row>
    <row r="99" s="85" customFormat="true" ht="12.75" hidden="false" customHeight="true" outlineLevel="0" collapsed="false">
      <c r="B99" s="86"/>
      <c r="C99" s="219" t="s">
        <v>54</v>
      </c>
      <c r="D99" s="220"/>
      <c r="E99" s="221"/>
      <c r="F99" s="143" t="n">
        <f aca="false">'BDI - Material'!$D$32</f>
        <v>0.152780479429164</v>
      </c>
      <c r="G99" s="144" t="n">
        <f aca="false">ROUND(F99*(G88),2)</f>
        <v>33.55</v>
      </c>
      <c r="HS99" s="75"/>
      <c r="HT99" s="75"/>
      <c r="HU99" s="75"/>
      <c r="HV99" s="75"/>
      <c r="HW99" s="75"/>
    </row>
    <row r="100" s="85" customFormat="true" ht="12.75" hidden="false" customHeight="true" outlineLevel="0" collapsed="false">
      <c r="B100" s="86"/>
      <c r="C100" s="222" t="s">
        <v>55</v>
      </c>
      <c r="D100" s="223"/>
      <c r="E100" s="224"/>
      <c r="F100" s="202" t="n">
        <f aca="false">'BDI-Serviços'!$D$34</f>
        <v>0.234982103802956</v>
      </c>
      <c r="G100" s="225" t="n">
        <f aca="false">ROUND((G96+G82)*F100,2)</f>
        <v>3.21</v>
      </c>
      <c r="HS100" s="75"/>
      <c r="HT100" s="75"/>
      <c r="HU100" s="75"/>
      <c r="HV100" s="75"/>
      <c r="HW100" s="75"/>
    </row>
    <row r="101" s="85" customFormat="true" ht="18.75" hidden="false" customHeight="false" outlineLevel="0" collapsed="false">
      <c r="B101" s="86"/>
      <c r="C101" s="129" t="s">
        <v>56</v>
      </c>
      <c r="D101" s="129"/>
      <c r="E101" s="129"/>
      <c r="F101" s="129"/>
      <c r="G101" s="205" t="n">
        <f aca="false">ROUND(SUM(G98:G100),2)</f>
        <v>269.97</v>
      </c>
      <c r="HS101" s="75"/>
      <c r="HT101" s="75"/>
      <c r="HU101" s="75"/>
      <c r="HV101" s="75"/>
      <c r="HW101" s="75"/>
    </row>
    <row r="102" customFormat="false" ht="80.1" hidden="false" customHeight="true" outlineLevel="0" collapsed="false"/>
    <row r="103" s="85" customFormat="true" ht="20.25" hidden="false" customHeight="true" outlineLevel="0" collapsed="false">
      <c r="B103" s="86"/>
      <c r="C103" s="132" t="s">
        <v>29</v>
      </c>
      <c r="D103" s="132"/>
      <c r="E103" s="132"/>
      <c r="F103" s="132"/>
      <c r="G103" s="132"/>
      <c r="HS103" s="75"/>
      <c r="HT103" s="75"/>
      <c r="HU103" s="75"/>
      <c r="HV103" s="75"/>
      <c r="HW103" s="75"/>
    </row>
    <row r="104" s="85" customFormat="true" ht="30" hidden="false" customHeight="true" outlineLevel="0" collapsed="false">
      <c r="B104" s="86"/>
      <c r="C104" s="87"/>
      <c r="D104" s="87"/>
      <c r="E104" s="87"/>
      <c r="F104" s="87"/>
      <c r="G104" s="87"/>
      <c r="HS104" s="75"/>
      <c r="HT104" s="75"/>
      <c r="HU104" s="75"/>
      <c r="HV104" s="75"/>
      <c r="HW104" s="75"/>
    </row>
    <row r="105" s="85" customFormat="true" ht="15.75" hidden="false" customHeight="false" outlineLevel="0" collapsed="false">
      <c r="B105" s="86"/>
      <c r="C105" s="88" t="s">
        <v>38</v>
      </c>
      <c r="D105" s="88"/>
      <c r="E105" s="88"/>
      <c r="F105" s="88"/>
      <c r="G105" s="88"/>
      <c r="HS105" s="75"/>
      <c r="HT105" s="75"/>
      <c r="HU105" s="75"/>
      <c r="HV105" s="75"/>
      <c r="HW105" s="75"/>
    </row>
    <row r="106" s="85" customFormat="true" ht="12.75" hidden="false" customHeight="true" outlineLevel="0" collapsed="false">
      <c r="B106" s="86"/>
      <c r="C106" s="133" t="s">
        <v>39</v>
      </c>
      <c r="D106" s="89" t="s">
        <v>40</v>
      </c>
      <c r="E106" s="134" t="s">
        <v>41</v>
      </c>
      <c r="F106" s="91" t="s">
        <v>42</v>
      </c>
      <c r="G106" s="207" t="s">
        <v>43</v>
      </c>
      <c r="HS106" s="75"/>
      <c r="HT106" s="75"/>
      <c r="HU106" s="75"/>
      <c r="HV106" s="75"/>
      <c r="HW106" s="75"/>
    </row>
    <row r="107" s="100" customFormat="true" ht="13.5" hidden="false" customHeight="false" outlineLevel="0" collapsed="false">
      <c r="B107" s="92"/>
      <c r="C107" s="226"/>
      <c r="D107" s="227"/>
      <c r="E107" s="228"/>
      <c r="F107" s="229"/>
      <c r="G107" s="230" t="n">
        <f aca="false">ROUND(E107*F107,2)</f>
        <v>0</v>
      </c>
      <c r="HS107" s="102"/>
      <c r="HT107" s="102"/>
      <c r="HU107" s="102"/>
      <c r="HV107" s="102"/>
      <c r="HW107" s="102"/>
    </row>
    <row r="108" s="85" customFormat="true" ht="15.75" hidden="false" customHeight="false" outlineLevel="0" collapsed="false">
      <c r="B108" s="86"/>
      <c r="C108" s="211" t="s">
        <v>47</v>
      </c>
      <c r="D108" s="211"/>
      <c r="E108" s="211"/>
      <c r="F108" s="211"/>
      <c r="G108" s="212" t="n">
        <f aca="false">SUM(G107:G107)</f>
        <v>0</v>
      </c>
      <c r="HS108" s="75"/>
      <c r="HT108" s="75"/>
      <c r="HU108" s="75"/>
      <c r="HV108" s="75"/>
      <c r="HW108" s="75"/>
    </row>
    <row r="109" s="85" customFormat="true" ht="15.75" hidden="false" customHeight="false" outlineLevel="0" collapsed="false">
      <c r="B109" s="86"/>
      <c r="C109" s="88" t="s">
        <v>48</v>
      </c>
      <c r="D109" s="88"/>
      <c r="E109" s="88"/>
      <c r="F109" s="88"/>
      <c r="G109" s="88"/>
      <c r="HS109" s="75"/>
      <c r="HT109" s="75"/>
      <c r="HU109" s="75"/>
      <c r="HV109" s="75"/>
      <c r="HW109" s="75"/>
    </row>
    <row r="110" s="85" customFormat="true" ht="12.75" hidden="false" customHeight="true" outlineLevel="0" collapsed="false">
      <c r="B110" s="86"/>
      <c r="C110" s="133" t="s">
        <v>39</v>
      </c>
      <c r="D110" s="231" t="s">
        <v>40</v>
      </c>
      <c r="E110" s="232" t="s">
        <v>41</v>
      </c>
      <c r="F110" s="231" t="s">
        <v>42</v>
      </c>
      <c r="G110" s="233" t="s">
        <v>43</v>
      </c>
      <c r="I110" s="234" t="s">
        <v>75</v>
      </c>
      <c r="J110" s="234"/>
      <c r="K110" s="235" t="s">
        <v>76</v>
      </c>
      <c r="L110" s="236" t="s">
        <v>77</v>
      </c>
      <c r="M110" s="237" t="s">
        <v>78</v>
      </c>
      <c r="HS110" s="75"/>
      <c r="HT110" s="75"/>
      <c r="HU110" s="75"/>
      <c r="HV110" s="75"/>
      <c r="HW110" s="75"/>
    </row>
    <row r="111" s="85" customFormat="true" ht="12.75" hidden="false" customHeight="true" outlineLevel="0" collapsed="false">
      <c r="B111" s="86" t="s">
        <v>79</v>
      </c>
      <c r="C111" s="238" t="s">
        <v>80</v>
      </c>
      <c r="D111" s="239" t="s">
        <v>81</v>
      </c>
      <c r="E111" s="240" t="n">
        <f aca="false">I111*J111</f>
        <v>48.51</v>
      </c>
      <c r="F111" s="241" t="n">
        <v>4</v>
      </c>
      <c r="G111" s="165" t="n">
        <f aca="false">ROUND(E111*F111,2)</f>
        <v>194.04</v>
      </c>
      <c r="I111" s="242" t="n">
        <v>63</v>
      </c>
      <c r="J111" s="243" t="n">
        <v>0.77</v>
      </c>
      <c r="K111" s="244" t="s">
        <v>81</v>
      </c>
      <c r="L111" s="245" t="n">
        <v>3.32</v>
      </c>
      <c r="M111" s="243" t="n">
        <f aca="false">I111*L111</f>
        <v>209.16</v>
      </c>
      <c r="HS111" s="75"/>
      <c r="HT111" s="75"/>
      <c r="HU111" s="75"/>
      <c r="HV111" s="75"/>
      <c r="HW111" s="75"/>
    </row>
    <row r="112" s="85" customFormat="true" ht="12.75" hidden="false" customHeight="true" outlineLevel="0" collapsed="false">
      <c r="B112" s="86" t="s">
        <v>82</v>
      </c>
      <c r="C112" s="246" t="s">
        <v>83</v>
      </c>
      <c r="D112" s="247" t="s">
        <v>81</v>
      </c>
      <c r="E112" s="248" t="n">
        <f aca="false">I112*J112</f>
        <v>47.74</v>
      </c>
      <c r="F112" s="249" t="n">
        <v>6.16</v>
      </c>
      <c r="G112" s="170" t="n">
        <f aca="false">ROUND(E112*F112,2)</f>
        <v>294.08</v>
      </c>
      <c r="I112" s="242" t="n">
        <v>62</v>
      </c>
      <c r="J112" s="243" t="n">
        <v>0.77</v>
      </c>
      <c r="K112" s="244" t="s">
        <v>81</v>
      </c>
      <c r="L112" s="245" t="n">
        <v>5.28</v>
      </c>
      <c r="M112" s="243" t="n">
        <f aca="false">I112*L112</f>
        <v>327.36</v>
      </c>
      <c r="HS112" s="75"/>
      <c r="HT112" s="75"/>
      <c r="HU112" s="75"/>
      <c r="HV112" s="75"/>
      <c r="HW112" s="75"/>
    </row>
    <row r="113" s="85" customFormat="true" ht="12.75" hidden="false" customHeight="true" outlineLevel="0" collapsed="false">
      <c r="B113" s="86" t="s">
        <v>84</v>
      </c>
      <c r="C113" s="246" t="s">
        <v>85</v>
      </c>
      <c r="D113" s="247" t="s">
        <v>70</v>
      </c>
      <c r="E113" s="248" t="n">
        <f aca="false">I113*J113</f>
        <v>1.155</v>
      </c>
      <c r="F113" s="249" t="n">
        <v>13.25</v>
      </c>
      <c r="G113" s="170" t="n">
        <f aca="false">ROUND(E113*F113,2)</f>
        <v>15.3</v>
      </c>
      <c r="I113" s="242" t="n">
        <v>1.5</v>
      </c>
      <c r="J113" s="243" t="n">
        <v>0.77</v>
      </c>
      <c r="K113" s="244" t="s">
        <v>70</v>
      </c>
      <c r="L113" s="245" t="n">
        <v>7.79</v>
      </c>
      <c r="M113" s="243" t="n">
        <f aca="false">I113*L113</f>
        <v>11.685</v>
      </c>
      <c r="HS113" s="75"/>
      <c r="HT113" s="75"/>
      <c r="HU113" s="75"/>
      <c r="HV113" s="75"/>
      <c r="HW113" s="75"/>
    </row>
    <row r="114" s="85" customFormat="true" ht="12.75" hidden="false" customHeight="true" outlineLevel="0" collapsed="false">
      <c r="B114" s="86" t="s">
        <v>86</v>
      </c>
      <c r="C114" s="246" t="s">
        <v>87</v>
      </c>
      <c r="D114" s="247" t="s">
        <v>67</v>
      </c>
      <c r="E114" s="248" t="n">
        <f aca="false">I114*J114</f>
        <v>96.25</v>
      </c>
      <c r="F114" s="249" t="n">
        <v>15.39</v>
      </c>
      <c r="G114" s="170" t="n">
        <f aca="false">ROUND(E114*F114,2)</f>
        <v>1481.29</v>
      </c>
      <c r="I114" s="242" t="n">
        <v>125</v>
      </c>
      <c r="J114" s="243" t="n">
        <v>0.77</v>
      </c>
      <c r="K114" s="244" t="s">
        <v>67</v>
      </c>
      <c r="L114" s="245" t="n">
        <v>11.9</v>
      </c>
      <c r="M114" s="243" t="n">
        <f aca="false">I114*L114</f>
        <v>1487.5</v>
      </c>
      <c r="HS114" s="75"/>
      <c r="HT114" s="75"/>
      <c r="HU114" s="75"/>
      <c r="HV114" s="75"/>
      <c r="HW114" s="75"/>
    </row>
    <row r="115" s="85" customFormat="true" ht="12.75" hidden="false" customHeight="true" outlineLevel="0" collapsed="false">
      <c r="B115" s="86" t="s">
        <v>88</v>
      </c>
      <c r="C115" s="246" t="s">
        <v>89</v>
      </c>
      <c r="D115" s="247" t="s">
        <v>81</v>
      </c>
      <c r="E115" s="248" t="n">
        <f aca="false">I115*J115</f>
        <v>15.4</v>
      </c>
      <c r="F115" s="249" t="n">
        <v>0.41</v>
      </c>
      <c r="G115" s="170" t="n">
        <f aca="false">ROUND(E115*F115,2)</f>
        <v>6.31</v>
      </c>
      <c r="I115" s="242" t="n">
        <v>20</v>
      </c>
      <c r="J115" s="243" t="n">
        <v>0.77</v>
      </c>
      <c r="K115" s="244" t="s">
        <v>81</v>
      </c>
      <c r="L115" s="245" t="n">
        <v>0.5</v>
      </c>
      <c r="M115" s="243" t="n">
        <f aca="false">I115*L115</f>
        <v>10</v>
      </c>
      <c r="HS115" s="75"/>
      <c r="HT115" s="75"/>
      <c r="HU115" s="75"/>
      <c r="HV115" s="75"/>
      <c r="HW115" s="75"/>
    </row>
    <row r="116" s="85" customFormat="true" ht="12.75" hidden="false" customHeight="true" outlineLevel="0" collapsed="false">
      <c r="B116" s="86" t="s">
        <v>88</v>
      </c>
      <c r="C116" s="246" t="s">
        <v>90</v>
      </c>
      <c r="D116" s="247" t="s">
        <v>81</v>
      </c>
      <c r="E116" s="248" t="n">
        <f aca="false">I116*J116</f>
        <v>257.18</v>
      </c>
      <c r="F116" s="249" t="n">
        <v>0.41</v>
      </c>
      <c r="G116" s="170" t="n">
        <f aca="false">ROUND(E116*F116,2)</f>
        <v>105.44</v>
      </c>
      <c r="I116" s="242" t="n">
        <v>334</v>
      </c>
      <c r="J116" s="243" t="n">
        <v>0.77</v>
      </c>
      <c r="K116" s="244" t="s">
        <v>81</v>
      </c>
      <c r="L116" s="245" t="n">
        <v>0.5</v>
      </c>
      <c r="M116" s="243" t="n">
        <f aca="false">I116*L116</f>
        <v>167</v>
      </c>
      <c r="HS116" s="75"/>
      <c r="HT116" s="75"/>
      <c r="HU116" s="75"/>
      <c r="HV116" s="75"/>
      <c r="HW116" s="75"/>
    </row>
    <row r="117" s="85" customFormat="true" ht="12.75" hidden="false" customHeight="true" outlineLevel="0" collapsed="false">
      <c r="B117" s="250" t="s">
        <v>91</v>
      </c>
      <c r="C117" s="246" t="s">
        <v>92</v>
      </c>
      <c r="D117" s="247" t="s">
        <v>70</v>
      </c>
      <c r="E117" s="248" t="n">
        <f aca="false">I117*J117</f>
        <v>2141.5548</v>
      </c>
      <c r="F117" s="249" t="n">
        <v>29.99</v>
      </c>
      <c r="G117" s="170" t="n">
        <f aca="false">ROUND(E117*F117,2)</f>
        <v>64225.23</v>
      </c>
      <c r="I117" s="242" t="n">
        <v>2781.24</v>
      </c>
      <c r="J117" s="243" t="n">
        <v>0.77</v>
      </c>
      <c r="K117" s="244" t="s">
        <v>70</v>
      </c>
      <c r="L117" s="245" t="n">
        <v>26</v>
      </c>
      <c r="M117" s="243" t="n">
        <f aca="false">I117*L117</f>
        <v>72312.24</v>
      </c>
      <c r="HS117" s="75"/>
      <c r="HT117" s="75"/>
      <c r="HU117" s="75"/>
      <c r="HV117" s="75"/>
      <c r="HW117" s="75"/>
    </row>
    <row r="118" s="85" customFormat="true" ht="12.75" hidden="false" customHeight="true" outlineLevel="0" collapsed="false">
      <c r="B118" s="250" t="s">
        <v>93</v>
      </c>
      <c r="C118" s="246" t="s">
        <v>94</v>
      </c>
      <c r="D118" s="247" t="s">
        <v>67</v>
      </c>
      <c r="E118" s="248" t="n">
        <f aca="false">I118*J118</f>
        <v>27.72</v>
      </c>
      <c r="F118" s="249" t="n">
        <v>15.64</v>
      </c>
      <c r="G118" s="170" t="n">
        <f aca="false">ROUND(E118*F118,2)</f>
        <v>433.54</v>
      </c>
      <c r="I118" s="242" t="n">
        <v>36</v>
      </c>
      <c r="J118" s="243" t="n">
        <v>0.77</v>
      </c>
      <c r="K118" s="244" t="s">
        <v>67</v>
      </c>
      <c r="L118" s="245" t="n">
        <v>15</v>
      </c>
      <c r="M118" s="243" t="n">
        <f aca="false">I118*L118</f>
        <v>540</v>
      </c>
      <c r="HS118" s="75"/>
      <c r="HT118" s="75"/>
      <c r="HU118" s="75"/>
      <c r="HV118" s="75"/>
      <c r="HW118" s="75"/>
    </row>
    <row r="119" s="85" customFormat="true" ht="12.75" hidden="false" customHeight="true" outlineLevel="0" collapsed="false">
      <c r="B119" s="250" t="s">
        <v>95</v>
      </c>
      <c r="C119" s="246" t="s">
        <v>96</v>
      </c>
      <c r="D119" s="247" t="s">
        <v>67</v>
      </c>
      <c r="E119" s="248" t="n">
        <f aca="false">I119*J119</f>
        <v>60.06</v>
      </c>
      <c r="F119" s="249" t="n">
        <v>21.78</v>
      </c>
      <c r="G119" s="170" t="n">
        <f aca="false">ROUND(E119*F119,2)</f>
        <v>1308.11</v>
      </c>
      <c r="I119" s="242" t="n">
        <v>78</v>
      </c>
      <c r="J119" s="243" t="n">
        <v>0.77</v>
      </c>
      <c r="K119" s="244" t="s">
        <v>67</v>
      </c>
      <c r="L119" s="245" t="n">
        <v>20</v>
      </c>
      <c r="M119" s="243" t="n">
        <f aca="false">I119*L119</f>
        <v>1560</v>
      </c>
      <c r="HS119" s="75"/>
      <c r="HT119" s="75"/>
      <c r="HU119" s="75"/>
      <c r="HV119" s="75"/>
      <c r="HW119" s="75"/>
    </row>
    <row r="120" s="85" customFormat="true" ht="12.75" hidden="false" customHeight="true" outlineLevel="0" collapsed="false">
      <c r="B120" s="86" t="s">
        <v>97</v>
      </c>
      <c r="C120" s="246" t="s">
        <v>98</v>
      </c>
      <c r="D120" s="247" t="s">
        <v>81</v>
      </c>
      <c r="E120" s="248" t="n">
        <f aca="false">I120*J120</f>
        <v>9.24</v>
      </c>
      <c r="F120" s="249" t="n">
        <v>12.14</v>
      </c>
      <c r="G120" s="170" t="n">
        <f aca="false">ROUND(E120*F120,2)</f>
        <v>112.17</v>
      </c>
      <c r="I120" s="242" t="n">
        <v>12</v>
      </c>
      <c r="J120" s="243" t="n">
        <v>0.77</v>
      </c>
      <c r="K120" s="244" t="s">
        <v>81</v>
      </c>
      <c r="L120" s="245" t="n">
        <v>2.46</v>
      </c>
      <c r="M120" s="243" t="n">
        <f aca="false">I120*L120</f>
        <v>29.52</v>
      </c>
      <c r="HS120" s="75"/>
      <c r="HT120" s="75"/>
      <c r="HU120" s="75"/>
      <c r="HV120" s="75"/>
      <c r="HW120" s="75"/>
    </row>
    <row r="121" s="85" customFormat="true" ht="12.75" hidden="false" customHeight="true" outlineLevel="0" collapsed="false">
      <c r="B121" s="86" t="s">
        <v>99</v>
      </c>
      <c r="C121" s="246" t="s">
        <v>100</v>
      </c>
      <c r="D121" s="247" t="s">
        <v>81</v>
      </c>
      <c r="E121" s="248" t="n">
        <f aca="false">I121*J121</f>
        <v>9.24</v>
      </c>
      <c r="F121" s="249" t="n">
        <v>20</v>
      </c>
      <c r="G121" s="170" t="n">
        <f aca="false">ROUND(E121*F121,2)</f>
        <v>184.8</v>
      </c>
      <c r="I121" s="242" t="n">
        <v>12</v>
      </c>
      <c r="J121" s="243" t="n">
        <v>0.77</v>
      </c>
      <c r="K121" s="244" t="s">
        <v>81</v>
      </c>
      <c r="L121" s="245" t="n">
        <v>9</v>
      </c>
      <c r="M121" s="243" t="n">
        <f aca="false">I121*L121</f>
        <v>108</v>
      </c>
      <c r="HS121" s="75"/>
      <c r="HT121" s="75"/>
      <c r="HU121" s="75"/>
      <c r="HV121" s="75"/>
      <c r="HW121" s="75"/>
    </row>
    <row r="122" s="85" customFormat="true" ht="12.75" hidden="false" customHeight="true" outlineLevel="0" collapsed="false">
      <c r="B122" s="86" t="s">
        <v>101</v>
      </c>
      <c r="C122" s="246" t="s">
        <v>102</v>
      </c>
      <c r="D122" s="247" t="s">
        <v>81</v>
      </c>
      <c r="E122" s="248" t="n">
        <f aca="false">I122*J122</f>
        <v>9.24</v>
      </c>
      <c r="F122" s="249" t="n">
        <v>31</v>
      </c>
      <c r="G122" s="170" t="n">
        <f aca="false">ROUND(E122*F122,2)</f>
        <v>286.44</v>
      </c>
      <c r="I122" s="242" t="n">
        <v>12</v>
      </c>
      <c r="J122" s="243" t="n">
        <v>0.77</v>
      </c>
      <c r="K122" s="244" t="s">
        <v>81</v>
      </c>
      <c r="L122" s="245" t="n">
        <v>7.36</v>
      </c>
      <c r="M122" s="243" t="n">
        <f aca="false">I122*L122</f>
        <v>88.32</v>
      </c>
      <c r="HS122" s="75"/>
      <c r="HT122" s="75"/>
      <c r="HU122" s="75"/>
      <c r="HV122" s="75"/>
      <c r="HW122" s="75"/>
    </row>
    <row r="123" s="85" customFormat="true" ht="12.75" hidden="false" customHeight="true" outlineLevel="0" collapsed="false">
      <c r="B123" s="86" t="s">
        <v>103</v>
      </c>
      <c r="C123" s="246" t="s">
        <v>104</v>
      </c>
      <c r="D123" s="247" t="s">
        <v>81</v>
      </c>
      <c r="E123" s="248" t="n">
        <f aca="false">I123*J123</f>
        <v>23.87</v>
      </c>
      <c r="F123" s="249" t="n">
        <v>7.37</v>
      </c>
      <c r="G123" s="170" t="n">
        <f aca="false">ROUND(E123*F123,2)</f>
        <v>175.92</v>
      </c>
      <c r="I123" s="242" t="n">
        <v>31</v>
      </c>
      <c r="J123" s="243" t="n">
        <v>0.77</v>
      </c>
      <c r="K123" s="244" t="s">
        <v>81</v>
      </c>
      <c r="L123" s="245" t="n">
        <v>5</v>
      </c>
      <c r="M123" s="243" t="n">
        <f aca="false">I123*L123</f>
        <v>155</v>
      </c>
      <c r="HS123" s="75"/>
      <c r="HT123" s="75"/>
      <c r="HU123" s="75"/>
      <c r="HV123" s="75"/>
      <c r="HW123" s="75"/>
    </row>
    <row r="124" s="85" customFormat="true" ht="12.75" hidden="false" customHeight="true" outlineLevel="0" collapsed="false">
      <c r="B124" s="86" t="s">
        <v>105</v>
      </c>
      <c r="C124" s="246" t="s">
        <v>106</v>
      </c>
      <c r="D124" s="247" t="s">
        <v>81</v>
      </c>
      <c r="E124" s="248" t="n">
        <f aca="false">I124*J124</f>
        <v>4.62</v>
      </c>
      <c r="F124" s="249" t="n">
        <v>337.93</v>
      </c>
      <c r="G124" s="170" t="n">
        <f aca="false">ROUND(E124*F124,2)</f>
        <v>1561.24</v>
      </c>
      <c r="I124" s="242" t="n">
        <v>6</v>
      </c>
      <c r="J124" s="243" t="n">
        <v>0.77</v>
      </c>
      <c r="K124" s="244" t="s">
        <v>81</v>
      </c>
      <c r="L124" s="245" t="n">
        <v>295</v>
      </c>
      <c r="M124" s="243" t="n">
        <f aca="false">I124*L124</f>
        <v>1770</v>
      </c>
      <c r="HS124" s="75"/>
      <c r="HT124" s="75"/>
      <c r="HU124" s="75"/>
      <c r="HV124" s="75"/>
      <c r="HW124" s="75"/>
    </row>
    <row r="125" s="85" customFormat="true" ht="12.75" hidden="false" customHeight="true" outlineLevel="0" collapsed="false">
      <c r="B125" s="86" t="s">
        <v>107</v>
      </c>
      <c r="C125" s="246" t="s">
        <v>108</v>
      </c>
      <c r="D125" s="247" t="s">
        <v>81</v>
      </c>
      <c r="E125" s="248" t="n">
        <f aca="false">I125*J125</f>
        <v>15.4</v>
      </c>
      <c r="F125" s="249" t="n">
        <v>22.08</v>
      </c>
      <c r="G125" s="170" t="n">
        <f aca="false">ROUND(E125*F125,2)</f>
        <v>340.03</v>
      </c>
      <c r="I125" s="242" t="n">
        <v>20</v>
      </c>
      <c r="J125" s="243" t="n">
        <v>0.77</v>
      </c>
      <c r="K125" s="244" t="s">
        <v>81</v>
      </c>
      <c r="L125" s="245" t="n">
        <v>16.1</v>
      </c>
      <c r="M125" s="243" t="n">
        <f aca="false">I125*L125</f>
        <v>322</v>
      </c>
      <c r="HS125" s="75"/>
      <c r="HT125" s="75"/>
      <c r="HU125" s="75"/>
      <c r="HV125" s="75"/>
      <c r="HW125" s="75"/>
    </row>
    <row r="126" s="85" customFormat="true" ht="12.75" hidden="false" customHeight="true" outlineLevel="0" collapsed="false">
      <c r="B126" s="86" t="s">
        <v>109</v>
      </c>
      <c r="C126" s="246" t="s">
        <v>110</v>
      </c>
      <c r="D126" s="247" t="s">
        <v>81</v>
      </c>
      <c r="E126" s="248" t="n">
        <f aca="false">I126*J126</f>
        <v>2.31</v>
      </c>
      <c r="F126" s="249" t="n">
        <v>5.7</v>
      </c>
      <c r="G126" s="170" t="n">
        <f aca="false">ROUND(E126*F126,2)</f>
        <v>13.17</v>
      </c>
      <c r="I126" s="242" t="n">
        <v>3</v>
      </c>
      <c r="J126" s="243" t="n">
        <v>0.77</v>
      </c>
      <c r="K126" s="244" t="s">
        <v>81</v>
      </c>
      <c r="L126" s="245" t="n">
        <v>6.3</v>
      </c>
      <c r="M126" s="243" t="n">
        <f aca="false">I126*L126</f>
        <v>18.9</v>
      </c>
      <c r="HS126" s="75"/>
      <c r="HT126" s="75"/>
      <c r="HU126" s="75"/>
      <c r="HV126" s="75"/>
      <c r="HW126" s="75"/>
    </row>
    <row r="127" s="85" customFormat="true" ht="12.75" hidden="false" customHeight="true" outlineLevel="0" collapsed="false">
      <c r="B127" s="86" t="s">
        <v>111</v>
      </c>
      <c r="C127" s="246" t="s">
        <v>112</v>
      </c>
      <c r="D127" s="247" t="s">
        <v>81</v>
      </c>
      <c r="E127" s="248" t="n">
        <f aca="false">I127*J127</f>
        <v>192.5</v>
      </c>
      <c r="F127" s="249" t="n">
        <v>3.38</v>
      </c>
      <c r="G127" s="170" t="n">
        <f aca="false">ROUND(E127*F127,2)</f>
        <v>650.65</v>
      </c>
      <c r="I127" s="242" t="n">
        <v>250</v>
      </c>
      <c r="J127" s="243" t="n">
        <v>0.77</v>
      </c>
      <c r="K127" s="244" t="s">
        <v>81</v>
      </c>
      <c r="L127" s="245" t="n">
        <v>3.1</v>
      </c>
      <c r="M127" s="243" t="n">
        <f aca="false">I127*L127</f>
        <v>775</v>
      </c>
      <c r="HS127" s="75"/>
      <c r="HT127" s="75"/>
      <c r="HU127" s="75"/>
      <c r="HV127" s="75"/>
      <c r="HW127" s="75"/>
    </row>
    <row r="128" s="85" customFormat="true" ht="12.75" hidden="false" customHeight="true" outlineLevel="0" collapsed="false">
      <c r="B128" s="86" t="s">
        <v>113</v>
      </c>
      <c r="C128" s="246" t="s">
        <v>114</v>
      </c>
      <c r="D128" s="247" t="s">
        <v>67</v>
      </c>
      <c r="E128" s="248" t="n">
        <f aca="false">I128*J128</f>
        <v>381.92</v>
      </c>
      <c r="F128" s="249" t="n">
        <v>1.99</v>
      </c>
      <c r="G128" s="170" t="n">
        <f aca="false">ROUND(E128*F128,2)</f>
        <v>760.02</v>
      </c>
      <c r="I128" s="242" t="n">
        <v>496</v>
      </c>
      <c r="J128" s="243" t="n">
        <v>0.77</v>
      </c>
      <c r="K128" s="244" t="s">
        <v>67</v>
      </c>
      <c r="L128" s="245" t="n">
        <v>4.8</v>
      </c>
      <c r="M128" s="243" t="n">
        <f aca="false">I128*L128</f>
        <v>2380.8</v>
      </c>
      <c r="HS128" s="75"/>
      <c r="HT128" s="75"/>
      <c r="HU128" s="75"/>
      <c r="HV128" s="75"/>
      <c r="HW128" s="75"/>
    </row>
    <row r="129" s="85" customFormat="true" ht="12.75" hidden="false" customHeight="true" outlineLevel="0" collapsed="false">
      <c r="B129" s="86" t="s">
        <v>115</v>
      </c>
      <c r="C129" s="246" t="s">
        <v>116</v>
      </c>
      <c r="D129" s="247" t="s">
        <v>81</v>
      </c>
      <c r="E129" s="248" t="n">
        <f aca="false">I129*J129</f>
        <v>46.97</v>
      </c>
      <c r="F129" s="249" t="n">
        <v>128</v>
      </c>
      <c r="G129" s="170" t="n">
        <f aca="false">ROUND(E129*F129,2)</f>
        <v>6012.16</v>
      </c>
      <c r="I129" s="242" t="n">
        <v>61</v>
      </c>
      <c r="J129" s="243" t="n">
        <v>0.77</v>
      </c>
      <c r="K129" s="244" t="s">
        <v>81</v>
      </c>
      <c r="L129" s="245" t="n">
        <v>145</v>
      </c>
      <c r="M129" s="243" t="n">
        <f aca="false">I129*L129</f>
        <v>8845</v>
      </c>
      <c r="HS129" s="75"/>
      <c r="HT129" s="75"/>
      <c r="HU129" s="75"/>
      <c r="HV129" s="75"/>
      <c r="HW129" s="75"/>
    </row>
    <row r="130" s="85" customFormat="true" ht="12.75" hidden="false" customHeight="true" outlineLevel="0" collapsed="false">
      <c r="B130" s="86" t="s">
        <v>117</v>
      </c>
      <c r="C130" s="246" t="s">
        <v>118</v>
      </c>
      <c r="D130" s="247" t="s">
        <v>81</v>
      </c>
      <c r="E130" s="248" t="n">
        <f aca="false">I130*J130</f>
        <v>9.24</v>
      </c>
      <c r="F130" s="249" t="n">
        <v>264</v>
      </c>
      <c r="G130" s="170" t="n">
        <f aca="false">ROUND(E130*F130,2)</f>
        <v>2439.36</v>
      </c>
      <c r="I130" s="242" t="n">
        <v>12</v>
      </c>
      <c r="J130" s="243" t="n">
        <v>0.77</v>
      </c>
      <c r="K130" s="244" t="s">
        <v>81</v>
      </c>
      <c r="L130" s="245" t="n">
        <v>162</v>
      </c>
      <c r="M130" s="243" t="n">
        <f aca="false">I130*L130</f>
        <v>1944</v>
      </c>
      <c r="HS130" s="75"/>
      <c r="HT130" s="75"/>
      <c r="HU130" s="75"/>
      <c r="HV130" s="75"/>
      <c r="HW130" s="75"/>
    </row>
    <row r="131" s="85" customFormat="true" ht="12.75" hidden="false" customHeight="true" outlineLevel="0" collapsed="false">
      <c r="B131" s="86" t="s">
        <v>119</v>
      </c>
      <c r="C131" s="246" t="s">
        <v>120</v>
      </c>
      <c r="D131" s="247" t="s">
        <v>81</v>
      </c>
      <c r="E131" s="248" t="n">
        <f aca="false">I131*J131</f>
        <v>7.7</v>
      </c>
      <c r="F131" s="249" t="n">
        <v>168</v>
      </c>
      <c r="G131" s="170" t="n">
        <f aca="false">ROUND(E131*F131,2)</f>
        <v>1293.6</v>
      </c>
      <c r="I131" s="242" t="n">
        <v>10</v>
      </c>
      <c r="J131" s="243" t="n">
        <v>0.77</v>
      </c>
      <c r="K131" s="244" t="s">
        <v>81</v>
      </c>
      <c r="L131" s="245" t="n">
        <v>117.6</v>
      </c>
      <c r="M131" s="243" t="n">
        <f aca="false">I131*L131</f>
        <v>1176</v>
      </c>
      <c r="HS131" s="75"/>
      <c r="HT131" s="75"/>
      <c r="HU131" s="75"/>
      <c r="HV131" s="75"/>
      <c r="HW131" s="75"/>
    </row>
    <row r="132" s="85" customFormat="true" ht="12.75" hidden="false" customHeight="true" outlineLevel="0" collapsed="false">
      <c r="B132" s="86" t="s">
        <v>121</v>
      </c>
      <c r="C132" s="246" t="s">
        <v>122</v>
      </c>
      <c r="D132" s="247" t="s">
        <v>81</v>
      </c>
      <c r="E132" s="248" t="n">
        <f aca="false">I132*J132</f>
        <v>2.31</v>
      </c>
      <c r="F132" s="249" t="n">
        <v>1.28</v>
      </c>
      <c r="G132" s="170" t="n">
        <f aca="false">ROUND(E132*F132,2)</f>
        <v>2.96</v>
      </c>
      <c r="I132" s="242" t="n">
        <v>3</v>
      </c>
      <c r="J132" s="243" t="n">
        <v>0.77</v>
      </c>
      <c r="K132" s="244" t="s">
        <v>81</v>
      </c>
      <c r="L132" s="245" t="n">
        <v>6.6</v>
      </c>
      <c r="M132" s="243" t="n">
        <f aca="false">I132*L132</f>
        <v>19.8</v>
      </c>
      <c r="HS132" s="75"/>
      <c r="HT132" s="75"/>
      <c r="HU132" s="75"/>
      <c r="HV132" s="75"/>
      <c r="HW132" s="75"/>
    </row>
    <row r="133" s="85" customFormat="true" ht="12.75" hidden="false" customHeight="true" outlineLevel="0" collapsed="false">
      <c r="B133" s="86" t="s">
        <v>123</v>
      </c>
      <c r="C133" s="246" t="s">
        <v>124</v>
      </c>
      <c r="D133" s="247" t="s">
        <v>125</v>
      </c>
      <c r="E133" s="248" t="n">
        <f aca="false">I133*J133</f>
        <v>3.85</v>
      </c>
      <c r="F133" s="249" t="n">
        <v>347.11</v>
      </c>
      <c r="G133" s="170" t="n">
        <f aca="false">ROUND(E133*F133,2)</f>
        <v>1336.37</v>
      </c>
      <c r="I133" s="242" t="n">
        <v>5</v>
      </c>
      <c r="J133" s="243" t="n">
        <v>0.77</v>
      </c>
      <c r="K133" s="244" t="s">
        <v>125</v>
      </c>
      <c r="L133" s="245" t="n">
        <v>347</v>
      </c>
      <c r="M133" s="243" t="n">
        <f aca="false">I133*L133</f>
        <v>1735</v>
      </c>
      <c r="HS133" s="75"/>
      <c r="HT133" s="75"/>
      <c r="HU133" s="75"/>
      <c r="HV133" s="75"/>
      <c r="HW133" s="75"/>
    </row>
    <row r="134" s="85" customFormat="true" ht="12.75" hidden="false" customHeight="true" outlineLevel="0" collapsed="false">
      <c r="B134" s="86" t="s">
        <v>126</v>
      </c>
      <c r="C134" s="246" t="s">
        <v>127</v>
      </c>
      <c r="D134" s="247" t="s">
        <v>81</v>
      </c>
      <c r="E134" s="248" t="n">
        <f aca="false">I134*J134</f>
        <v>48.51</v>
      </c>
      <c r="F134" s="249" t="n">
        <v>9.41</v>
      </c>
      <c r="G134" s="170" t="n">
        <f aca="false">ROUND(E134*F134,2)</f>
        <v>456.48</v>
      </c>
      <c r="I134" s="242" t="n">
        <v>63</v>
      </c>
      <c r="J134" s="243" t="n">
        <v>0.77</v>
      </c>
      <c r="K134" s="244" t="s">
        <v>81</v>
      </c>
      <c r="L134" s="245" t="n">
        <v>4.8</v>
      </c>
      <c r="M134" s="243" t="n">
        <f aca="false">I134*L134</f>
        <v>302.4</v>
      </c>
      <c r="HS134" s="75"/>
      <c r="HT134" s="75"/>
      <c r="HU134" s="75"/>
      <c r="HV134" s="75"/>
      <c r="HW134" s="75"/>
    </row>
    <row r="135" s="85" customFormat="true" ht="12.75" hidden="false" customHeight="true" outlineLevel="0" collapsed="false">
      <c r="B135" s="86" t="s">
        <v>128</v>
      </c>
      <c r="C135" s="246" t="s">
        <v>129</v>
      </c>
      <c r="D135" s="247" t="s">
        <v>81</v>
      </c>
      <c r="E135" s="248" t="n">
        <f aca="false">I135*J135</f>
        <v>23.87</v>
      </c>
      <c r="F135" s="249" t="n">
        <v>43.94</v>
      </c>
      <c r="G135" s="170" t="n">
        <f aca="false">ROUND(E135*F135,2)</f>
        <v>1048.85</v>
      </c>
      <c r="I135" s="242" t="n">
        <v>31</v>
      </c>
      <c r="J135" s="243" t="n">
        <v>0.77</v>
      </c>
      <c r="K135" s="244" t="s">
        <v>81</v>
      </c>
      <c r="L135" s="245" t="n">
        <v>28.5</v>
      </c>
      <c r="M135" s="243" t="n">
        <f aca="false">I135*L135</f>
        <v>883.5</v>
      </c>
      <c r="HS135" s="75"/>
      <c r="HT135" s="75"/>
      <c r="HU135" s="75"/>
      <c r="HV135" s="75"/>
      <c r="HW135" s="75"/>
    </row>
    <row r="136" s="85" customFormat="true" ht="12.75" hidden="false" customHeight="true" outlineLevel="0" collapsed="false">
      <c r="B136" s="86" t="s">
        <v>130</v>
      </c>
      <c r="C136" s="246" t="s">
        <v>131</v>
      </c>
      <c r="D136" s="247" t="s">
        <v>81</v>
      </c>
      <c r="E136" s="248" t="n">
        <f aca="false">I136*J136</f>
        <v>13.86</v>
      </c>
      <c r="F136" s="249" t="n">
        <v>29.6</v>
      </c>
      <c r="G136" s="170" t="n">
        <f aca="false">ROUND(E136*F136,2)</f>
        <v>410.26</v>
      </c>
      <c r="I136" s="242" t="n">
        <v>18</v>
      </c>
      <c r="J136" s="243" t="n">
        <v>0.77</v>
      </c>
      <c r="K136" s="244" t="s">
        <v>81</v>
      </c>
      <c r="L136" s="245" t="n">
        <v>38.9</v>
      </c>
      <c r="M136" s="243" t="n">
        <f aca="false">I136*L136</f>
        <v>700.2</v>
      </c>
      <c r="HS136" s="75"/>
      <c r="HT136" s="75"/>
      <c r="HU136" s="75"/>
      <c r="HV136" s="75"/>
      <c r="HW136" s="75"/>
    </row>
    <row r="137" s="85" customFormat="true" ht="12.75" hidden="false" customHeight="true" outlineLevel="0" collapsed="false">
      <c r="B137" s="86" t="s">
        <v>132</v>
      </c>
      <c r="C137" s="246" t="s">
        <v>133</v>
      </c>
      <c r="D137" s="247" t="s">
        <v>81</v>
      </c>
      <c r="E137" s="248" t="n">
        <f aca="false">I137*J137</f>
        <v>164.01</v>
      </c>
      <c r="F137" s="249" t="n">
        <v>85.13</v>
      </c>
      <c r="G137" s="170" t="n">
        <f aca="false">ROUND(E137*F137,2)</f>
        <v>13962.17</v>
      </c>
      <c r="I137" s="242" t="n">
        <v>213</v>
      </c>
      <c r="J137" s="243" t="n">
        <v>0.77</v>
      </c>
      <c r="K137" s="244" t="s">
        <v>81</v>
      </c>
      <c r="L137" s="245" t="n">
        <v>86</v>
      </c>
      <c r="M137" s="243" t="n">
        <f aca="false">I137*L137</f>
        <v>18318</v>
      </c>
      <c r="HS137" s="75"/>
      <c r="HT137" s="75"/>
      <c r="HU137" s="75"/>
      <c r="HV137" s="75"/>
      <c r="HW137" s="75"/>
    </row>
    <row r="138" s="85" customFormat="true" ht="12.75" hidden="false" customHeight="true" outlineLevel="0" collapsed="false">
      <c r="B138" s="86" t="s">
        <v>134</v>
      </c>
      <c r="C138" s="246" t="s">
        <v>135</v>
      </c>
      <c r="D138" s="247" t="s">
        <v>81</v>
      </c>
      <c r="E138" s="248" t="n">
        <f aca="false">I138*J138</f>
        <v>48.51</v>
      </c>
      <c r="F138" s="249" t="n">
        <v>46.34</v>
      </c>
      <c r="G138" s="170" t="n">
        <f aca="false">ROUND(E138*F138,2)</f>
        <v>2247.95</v>
      </c>
      <c r="I138" s="242" t="n">
        <v>63</v>
      </c>
      <c r="J138" s="243" t="n">
        <v>0.77</v>
      </c>
      <c r="K138" s="244" t="s">
        <v>81</v>
      </c>
      <c r="L138" s="245" t="n">
        <v>46</v>
      </c>
      <c r="M138" s="243" t="n">
        <f aca="false">I138*L138</f>
        <v>2898</v>
      </c>
      <c r="HS138" s="75"/>
      <c r="HT138" s="75"/>
      <c r="HU138" s="75"/>
      <c r="HV138" s="75"/>
      <c r="HW138" s="75"/>
    </row>
    <row r="139" s="85" customFormat="true" ht="12.75" hidden="false" customHeight="true" outlineLevel="0" collapsed="false">
      <c r="B139" s="250" t="s">
        <v>136</v>
      </c>
      <c r="C139" s="246" t="s">
        <v>137</v>
      </c>
      <c r="D139" s="247" t="s">
        <v>81</v>
      </c>
      <c r="E139" s="248" t="n">
        <f aca="false">I139*J139</f>
        <v>164.01</v>
      </c>
      <c r="F139" s="249" t="n">
        <v>11.88</v>
      </c>
      <c r="G139" s="170" t="n">
        <f aca="false">ROUND(E139*F139,2)</f>
        <v>1948.44</v>
      </c>
      <c r="I139" s="242" t="n">
        <v>213</v>
      </c>
      <c r="J139" s="243" t="n">
        <v>0.77</v>
      </c>
      <c r="K139" s="244" t="s">
        <v>81</v>
      </c>
      <c r="L139" s="245" t="n">
        <v>4.78</v>
      </c>
      <c r="M139" s="243" t="n">
        <f aca="false">I139*L139</f>
        <v>1018.14</v>
      </c>
      <c r="HS139" s="75"/>
      <c r="HT139" s="75"/>
      <c r="HU139" s="75"/>
      <c r="HV139" s="75"/>
      <c r="HW139" s="75"/>
    </row>
    <row r="140" s="85" customFormat="true" ht="12.75" hidden="false" customHeight="true" outlineLevel="0" collapsed="false">
      <c r="B140" s="86" t="s">
        <v>138</v>
      </c>
      <c r="C140" s="246" t="s">
        <v>139</v>
      </c>
      <c r="D140" s="247" t="s">
        <v>81</v>
      </c>
      <c r="E140" s="248" t="n">
        <f aca="false">I140*J140</f>
        <v>48.51</v>
      </c>
      <c r="F140" s="249" t="n">
        <v>12.18</v>
      </c>
      <c r="G140" s="170" t="n">
        <f aca="false">ROUND(E140*F140,2)</f>
        <v>590.85</v>
      </c>
      <c r="I140" s="242" t="n">
        <v>63</v>
      </c>
      <c r="J140" s="243" t="n">
        <v>0.77</v>
      </c>
      <c r="K140" s="244" t="s">
        <v>81</v>
      </c>
      <c r="L140" s="245" t="n">
        <v>6</v>
      </c>
      <c r="M140" s="243" t="n">
        <f aca="false">I140*L140</f>
        <v>378</v>
      </c>
      <c r="HS140" s="75"/>
      <c r="HT140" s="75"/>
      <c r="HU140" s="75"/>
      <c r="HV140" s="75"/>
      <c r="HW140" s="75"/>
    </row>
    <row r="141" s="85" customFormat="true" ht="12.75" hidden="false" customHeight="true" outlineLevel="0" collapsed="false">
      <c r="B141" s="86" t="s">
        <v>140</v>
      </c>
      <c r="C141" s="246" t="s">
        <v>141</v>
      </c>
      <c r="D141" s="247" t="s">
        <v>81</v>
      </c>
      <c r="E141" s="248" t="n">
        <f aca="false">I141*J141</f>
        <v>15.4</v>
      </c>
      <c r="F141" s="249" t="n">
        <v>7.67</v>
      </c>
      <c r="G141" s="170" t="n">
        <f aca="false">ROUND(E141*F141,2)</f>
        <v>118.12</v>
      </c>
      <c r="I141" s="242" t="n">
        <v>20</v>
      </c>
      <c r="J141" s="243" t="n">
        <v>0.77</v>
      </c>
      <c r="K141" s="244" t="s">
        <v>81</v>
      </c>
      <c r="L141" s="245" t="n">
        <v>5.2</v>
      </c>
      <c r="M141" s="243" t="n">
        <f aca="false">I141*L141</f>
        <v>104</v>
      </c>
      <c r="HS141" s="75"/>
      <c r="HT141" s="75"/>
      <c r="HU141" s="75"/>
      <c r="HV141" s="75"/>
      <c r="HW141" s="75"/>
    </row>
    <row r="142" s="85" customFormat="true" ht="12.75" hidden="false" customHeight="true" outlineLevel="0" collapsed="false">
      <c r="B142" s="86" t="s">
        <v>142</v>
      </c>
      <c r="C142" s="246" t="s">
        <v>143</v>
      </c>
      <c r="D142" s="247" t="s">
        <v>81</v>
      </c>
      <c r="E142" s="248" t="n">
        <f aca="false">I142*J142</f>
        <v>48.51</v>
      </c>
      <c r="F142" s="249" t="n">
        <v>10.87</v>
      </c>
      <c r="G142" s="170" t="n">
        <f aca="false">ROUND(E142*F142,2)</f>
        <v>527.3</v>
      </c>
      <c r="I142" s="242" t="n">
        <v>63</v>
      </c>
      <c r="J142" s="243" t="n">
        <v>0.77</v>
      </c>
      <c r="K142" s="244" t="s">
        <v>81</v>
      </c>
      <c r="L142" s="245" t="n">
        <v>6</v>
      </c>
      <c r="M142" s="243" t="n">
        <f aca="false">I142*L142</f>
        <v>378</v>
      </c>
      <c r="HS142" s="75"/>
      <c r="HT142" s="75"/>
      <c r="HU142" s="75"/>
      <c r="HV142" s="75"/>
      <c r="HW142" s="75"/>
    </row>
    <row r="143" s="85" customFormat="true" ht="12.75" hidden="false" customHeight="true" outlineLevel="0" collapsed="false">
      <c r="B143" s="86" t="s">
        <v>144</v>
      </c>
      <c r="C143" s="246" t="s">
        <v>145</v>
      </c>
      <c r="D143" s="247" t="s">
        <v>81</v>
      </c>
      <c r="E143" s="248" t="n">
        <f aca="false">I143*J143</f>
        <v>6.93</v>
      </c>
      <c r="F143" s="249" t="n">
        <v>453.29</v>
      </c>
      <c r="G143" s="170" t="n">
        <f aca="false">ROUND(E143*F143,2)</f>
        <v>3141.3</v>
      </c>
      <c r="I143" s="242" t="n">
        <v>9</v>
      </c>
      <c r="J143" s="243" t="n">
        <v>0.77</v>
      </c>
      <c r="K143" s="244" t="s">
        <v>81</v>
      </c>
      <c r="L143" s="245" t="n">
        <v>264.84</v>
      </c>
      <c r="M143" s="243" t="n">
        <f aca="false">I143*L143</f>
        <v>2383.56</v>
      </c>
      <c r="HS143" s="75"/>
      <c r="HT143" s="75"/>
      <c r="HU143" s="75"/>
      <c r="HV143" s="75"/>
      <c r="HW143" s="75"/>
    </row>
    <row r="144" s="85" customFormat="true" ht="12.75" hidden="false" customHeight="true" outlineLevel="0" collapsed="false">
      <c r="B144" s="86" t="s">
        <v>146</v>
      </c>
      <c r="C144" s="246" t="s">
        <v>147</v>
      </c>
      <c r="D144" s="247" t="s">
        <v>81</v>
      </c>
      <c r="E144" s="248" t="n">
        <f aca="false">I144*J144</f>
        <v>30.8</v>
      </c>
      <c r="F144" s="249" t="n">
        <v>3.69</v>
      </c>
      <c r="G144" s="170" t="n">
        <f aca="false">ROUND(E144*F144,2)</f>
        <v>113.65</v>
      </c>
      <c r="I144" s="242" t="n">
        <v>40</v>
      </c>
      <c r="J144" s="243" t="n">
        <v>0.77</v>
      </c>
      <c r="K144" s="244" t="s">
        <v>81</v>
      </c>
      <c r="L144" s="245" t="n">
        <v>4</v>
      </c>
      <c r="M144" s="243" t="n">
        <f aca="false">I144*L144</f>
        <v>160</v>
      </c>
      <c r="HS144" s="75"/>
      <c r="HT144" s="75"/>
      <c r="HU144" s="75"/>
      <c r="HV144" s="75"/>
      <c r="HW144" s="75"/>
    </row>
    <row r="145" s="85" customFormat="true" ht="12.75" hidden="false" customHeight="true" outlineLevel="0" collapsed="false">
      <c r="B145" s="86" t="s">
        <v>148</v>
      </c>
      <c r="C145" s="246" t="s">
        <v>149</v>
      </c>
      <c r="D145" s="247" t="s">
        <v>81</v>
      </c>
      <c r="E145" s="248" t="n">
        <f aca="false">I145*J145</f>
        <v>7.7</v>
      </c>
      <c r="F145" s="249" t="n">
        <v>6.24</v>
      </c>
      <c r="G145" s="170" t="n">
        <f aca="false">ROUND(E145*F145,2)</f>
        <v>48.05</v>
      </c>
      <c r="I145" s="242" t="n">
        <v>10</v>
      </c>
      <c r="J145" s="243" t="n">
        <v>0.77</v>
      </c>
      <c r="K145" s="244" t="s">
        <v>81</v>
      </c>
      <c r="L145" s="245" t="n">
        <v>3.5</v>
      </c>
      <c r="M145" s="243" t="n">
        <f aca="false">I145*L145</f>
        <v>35</v>
      </c>
      <c r="HS145" s="75"/>
      <c r="HT145" s="75"/>
      <c r="HU145" s="75"/>
      <c r="HV145" s="75"/>
      <c r="HW145" s="75"/>
    </row>
    <row r="146" s="85" customFormat="true" ht="12.75" hidden="false" customHeight="true" outlineLevel="0" collapsed="false">
      <c r="B146" s="86" t="s">
        <v>150</v>
      </c>
      <c r="C146" s="246" t="s">
        <v>151</v>
      </c>
      <c r="D146" s="247" t="s">
        <v>81</v>
      </c>
      <c r="E146" s="248" t="n">
        <f aca="false">I146*J146</f>
        <v>15.4</v>
      </c>
      <c r="F146" s="249" t="n">
        <v>5.5</v>
      </c>
      <c r="G146" s="170" t="n">
        <f aca="false">ROUND(E146*F146,2)</f>
        <v>84.7</v>
      </c>
      <c r="I146" s="242" t="n">
        <v>20</v>
      </c>
      <c r="J146" s="243" t="n">
        <v>0.77</v>
      </c>
      <c r="K146" s="244" t="s">
        <v>81</v>
      </c>
      <c r="L146" s="245" t="n">
        <v>2.85</v>
      </c>
      <c r="M146" s="243" t="n">
        <f aca="false">I146*L146</f>
        <v>57</v>
      </c>
      <c r="HS146" s="75"/>
      <c r="HT146" s="75"/>
      <c r="HU146" s="75"/>
      <c r="HV146" s="75"/>
      <c r="HW146" s="75"/>
    </row>
    <row r="147" s="85" customFormat="true" ht="12.75" hidden="false" customHeight="true" outlineLevel="0" collapsed="false">
      <c r="B147" s="86" t="s">
        <v>152</v>
      </c>
      <c r="C147" s="246" t="s">
        <v>153</v>
      </c>
      <c r="D147" s="247" t="s">
        <v>81</v>
      </c>
      <c r="E147" s="248" t="n">
        <f aca="false">I147*J147</f>
        <v>23.87</v>
      </c>
      <c r="F147" s="249" t="n">
        <v>6.99</v>
      </c>
      <c r="G147" s="170" t="n">
        <f aca="false">ROUND(E147*F147,2)</f>
        <v>166.85</v>
      </c>
      <c r="I147" s="242" t="n">
        <v>31</v>
      </c>
      <c r="J147" s="243" t="n">
        <v>0.77</v>
      </c>
      <c r="K147" s="244" t="s">
        <v>81</v>
      </c>
      <c r="L147" s="245" t="n">
        <v>3.25</v>
      </c>
      <c r="M147" s="243" t="n">
        <f aca="false">I147*L147</f>
        <v>100.75</v>
      </c>
      <c r="HS147" s="75"/>
      <c r="HT147" s="75"/>
      <c r="HU147" s="75"/>
      <c r="HV147" s="75"/>
      <c r="HW147" s="75"/>
    </row>
    <row r="148" s="85" customFormat="true" ht="12.75" hidden="false" customHeight="true" outlineLevel="0" collapsed="false">
      <c r="B148" s="86" t="s">
        <v>154</v>
      </c>
      <c r="C148" s="246" t="s">
        <v>155</v>
      </c>
      <c r="D148" s="247" t="s">
        <v>81</v>
      </c>
      <c r="E148" s="248" t="n">
        <f aca="false">I148*J148</f>
        <v>97.79</v>
      </c>
      <c r="F148" s="249" t="n">
        <v>9.99</v>
      </c>
      <c r="G148" s="170" t="n">
        <f aca="false">ROUND(E148*F148,2)</f>
        <v>976.92</v>
      </c>
      <c r="I148" s="242" t="n">
        <v>127</v>
      </c>
      <c r="J148" s="243" t="n">
        <v>0.77</v>
      </c>
      <c r="K148" s="244" t="s">
        <v>81</v>
      </c>
      <c r="L148" s="245" t="n">
        <v>3.65</v>
      </c>
      <c r="M148" s="243" t="n">
        <f aca="false">I148*L148</f>
        <v>463.55</v>
      </c>
      <c r="HS148" s="75"/>
      <c r="HT148" s="75"/>
      <c r="HU148" s="75"/>
      <c r="HV148" s="75"/>
      <c r="HW148" s="75"/>
    </row>
    <row r="149" s="85" customFormat="true" ht="12.75" hidden="false" customHeight="true" outlineLevel="0" collapsed="false">
      <c r="B149" s="86" t="s">
        <v>156</v>
      </c>
      <c r="C149" s="246" t="s">
        <v>157</v>
      </c>
      <c r="D149" s="247" t="s">
        <v>81</v>
      </c>
      <c r="E149" s="248" t="n">
        <f aca="false">I149*J149</f>
        <v>30.03</v>
      </c>
      <c r="F149" s="249" t="n">
        <v>15</v>
      </c>
      <c r="G149" s="170" t="n">
        <f aca="false">ROUND(E149*F149,2)</f>
        <v>450.45</v>
      </c>
      <c r="I149" s="242" t="n">
        <v>39</v>
      </c>
      <c r="J149" s="243" t="n">
        <v>0.77</v>
      </c>
      <c r="K149" s="244" t="s">
        <v>81</v>
      </c>
      <c r="L149" s="245" t="n">
        <v>4.8</v>
      </c>
      <c r="M149" s="243" t="n">
        <f aca="false">I149*L149</f>
        <v>187.2</v>
      </c>
      <c r="HS149" s="75"/>
      <c r="HT149" s="75"/>
      <c r="HU149" s="75"/>
      <c r="HV149" s="75"/>
      <c r="HW149" s="75"/>
    </row>
    <row r="150" s="85" customFormat="true" ht="12.75" hidden="false" customHeight="true" outlineLevel="0" collapsed="false">
      <c r="B150" s="86" t="s">
        <v>158</v>
      </c>
      <c r="C150" s="246" t="s">
        <v>159</v>
      </c>
      <c r="D150" s="247" t="s">
        <v>81</v>
      </c>
      <c r="E150" s="248" t="n">
        <f aca="false">I150*J150</f>
        <v>164.01</v>
      </c>
      <c r="F150" s="249" t="n">
        <v>11.04</v>
      </c>
      <c r="G150" s="170" t="n">
        <f aca="false">ROUND(E150*F150,2)</f>
        <v>1810.67</v>
      </c>
      <c r="I150" s="242" t="n">
        <v>213</v>
      </c>
      <c r="J150" s="243" t="n">
        <v>0.77</v>
      </c>
      <c r="K150" s="244" t="s">
        <v>81</v>
      </c>
      <c r="L150" s="245" t="n">
        <v>10.5</v>
      </c>
      <c r="M150" s="243" t="n">
        <f aca="false">I150*L150</f>
        <v>2236.5</v>
      </c>
      <c r="HS150" s="75"/>
      <c r="HT150" s="75"/>
      <c r="HU150" s="75"/>
      <c r="HV150" s="75"/>
      <c r="HW150" s="75"/>
    </row>
    <row r="151" s="85" customFormat="true" ht="12.75" hidden="false" customHeight="true" outlineLevel="0" collapsed="false">
      <c r="B151" s="86" t="s">
        <v>160</v>
      </c>
      <c r="C151" s="246" t="s">
        <v>161</v>
      </c>
      <c r="D151" s="247" t="s">
        <v>81</v>
      </c>
      <c r="E151" s="248" t="n">
        <f aca="false">I151*J151</f>
        <v>23.87</v>
      </c>
      <c r="F151" s="249" t="n">
        <v>44</v>
      </c>
      <c r="G151" s="170" t="n">
        <f aca="false">ROUND(E151*F151,2)</f>
        <v>1050.28</v>
      </c>
      <c r="I151" s="242" t="n">
        <v>31</v>
      </c>
      <c r="J151" s="243" t="n">
        <v>0.77</v>
      </c>
      <c r="K151" s="244" t="s">
        <v>81</v>
      </c>
      <c r="L151" s="245" t="n">
        <v>28.5</v>
      </c>
      <c r="M151" s="243" t="n">
        <f aca="false">I151*L151</f>
        <v>883.5</v>
      </c>
      <c r="HS151" s="75"/>
      <c r="HT151" s="75"/>
      <c r="HU151" s="75"/>
      <c r="HV151" s="75"/>
      <c r="HW151" s="75"/>
    </row>
    <row r="152" s="85" customFormat="true" ht="12.75" hidden="false" customHeight="true" outlineLevel="0" collapsed="false">
      <c r="B152" s="86" t="s">
        <v>162</v>
      </c>
      <c r="C152" s="246" t="s">
        <v>163</v>
      </c>
      <c r="D152" s="247" t="s">
        <v>81</v>
      </c>
      <c r="E152" s="248" t="n">
        <f aca="false">I152*J152</f>
        <v>33.88</v>
      </c>
      <c r="F152" s="249" t="n">
        <v>1.7</v>
      </c>
      <c r="G152" s="170" t="n">
        <f aca="false">ROUND(E152*F152,2)</f>
        <v>57.6</v>
      </c>
      <c r="I152" s="242" t="n">
        <v>44</v>
      </c>
      <c r="J152" s="243" t="n">
        <v>0.77</v>
      </c>
      <c r="K152" s="244" t="s">
        <v>81</v>
      </c>
      <c r="L152" s="245" t="n">
        <v>1.2</v>
      </c>
      <c r="M152" s="243" t="n">
        <f aca="false">I152*L152</f>
        <v>52.8</v>
      </c>
      <c r="HS152" s="75"/>
      <c r="HT152" s="75"/>
      <c r="HU152" s="75"/>
      <c r="HV152" s="75"/>
      <c r="HW152" s="75"/>
    </row>
    <row r="153" s="85" customFormat="true" ht="12.75" hidden="false" customHeight="true" outlineLevel="0" collapsed="false">
      <c r="B153" s="86" t="s">
        <v>164</v>
      </c>
      <c r="C153" s="246" t="s">
        <v>165</v>
      </c>
      <c r="D153" s="247" t="s">
        <v>81</v>
      </c>
      <c r="E153" s="248" t="n">
        <f aca="false">I153*J153</f>
        <v>3.85</v>
      </c>
      <c r="F153" s="249" t="n">
        <v>2048.4</v>
      </c>
      <c r="G153" s="170" t="n">
        <f aca="false">ROUND(E153*F153,2)</f>
        <v>7886.34</v>
      </c>
      <c r="I153" s="242" t="n">
        <v>5</v>
      </c>
      <c r="J153" s="243" t="n">
        <v>0.77</v>
      </c>
      <c r="K153" s="244" t="s">
        <v>81</v>
      </c>
      <c r="L153" s="245" t="n">
        <v>3651.9</v>
      </c>
      <c r="M153" s="243" t="n">
        <f aca="false">I153*L153</f>
        <v>18259.5</v>
      </c>
      <c r="HS153" s="75"/>
      <c r="HT153" s="75"/>
      <c r="HU153" s="75"/>
      <c r="HV153" s="75"/>
      <c r="HW153" s="75"/>
    </row>
    <row r="154" s="85" customFormat="true" ht="12.75" hidden="false" customHeight="true" outlineLevel="0" collapsed="false">
      <c r="B154" s="86" t="s">
        <v>166</v>
      </c>
      <c r="C154" s="246" t="s">
        <v>167</v>
      </c>
      <c r="D154" s="247" t="s">
        <v>81</v>
      </c>
      <c r="E154" s="248" t="n">
        <f aca="false">I154*J154</f>
        <v>46.2</v>
      </c>
      <c r="F154" s="249" t="n">
        <v>1489.74</v>
      </c>
      <c r="G154" s="170" t="n">
        <f aca="false">ROUND(E154*F154,2)</f>
        <v>68825.99</v>
      </c>
      <c r="I154" s="242" t="n">
        <v>60</v>
      </c>
      <c r="J154" s="243" t="n">
        <v>0.77</v>
      </c>
      <c r="K154" s="244" t="s">
        <v>81</v>
      </c>
      <c r="L154" s="245" t="n">
        <v>1265</v>
      </c>
      <c r="M154" s="243" t="n">
        <f aca="false">I154*L154</f>
        <v>75900</v>
      </c>
      <c r="HS154" s="75"/>
      <c r="HT154" s="75"/>
      <c r="HU154" s="75"/>
      <c r="HV154" s="75"/>
      <c r="HW154" s="75"/>
    </row>
    <row r="155" s="85" customFormat="true" ht="12.75" hidden="false" customHeight="true" outlineLevel="0" collapsed="false">
      <c r="B155" s="86" t="s">
        <v>166</v>
      </c>
      <c r="C155" s="246" t="s">
        <v>168</v>
      </c>
      <c r="D155" s="247" t="s">
        <v>81</v>
      </c>
      <c r="E155" s="248" t="n">
        <f aca="false">I155*J155</f>
        <v>5.39</v>
      </c>
      <c r="F155" s="249" t="n">
        <v>1489.74</v>
      </c>
      <c r="G155" s="170" t="n">
        <f aca="false">ROUND(E155*F155,2)</f>
        <v>8029.7</v>
      </c>
      <c r="I155" s="242" t="n">
        <v>7</v>
      </c>
      <c r="J155" s="243" t="n">
        <v>0.77</v>
      </c>
      <c r="K155" s="244" t="s">
        <v>81</v>
      </c>
      <c r="L155" s="245" t="n">
        <v>1450</v>
      </c>
      <c r="M155" s="243" t="n">
        <f aca="false">I155*L155</f>
        <v>10150</v>
      </c>
      <c r="HS155" s="75"/>
      <c r="HT155" s="75"/>
      <c r="HU155" s="75"/>
      <c r="HV155" s="75"/>
      <c r="HW155" s="75"/>
    </row>
    <row r="156" s="85" customFormat="true" ht="12.75" hidden="false" customHeight="true" outlineLevel="0" collapsed="false">
      <c r="B156" s="86" t="s">
        <v>169</v>
      </c>
      <c r="C156" s="246" t="s">
        <v>170</v>
      </c>
      <c r="D156" s="247" t="s">
        <v>81</v>
      </c>
      <c r="E156" s="248" t="n">
        <f aca="false">I156*J156</f>
        <v>47.74</v>
      </c>
      <c r="F156" s="249" t="n">
        <v>1.99</v>
      </c>
      <c r="G156" s="170" t="n">
        <f aca="false">ROUND(E156*F156,2)</f>
        <v>95</v>
      </c>
      <c r="I156" s="242" t="n">
        <v>62</v>
      </c>
      <c r="J156" s="243" t="n">
        <v>0.77</v>
      </c>
      <c r="K156" s="244" t="s">
        <v>81</v>
      </c>
      <c r="L156" s="245" t="n">
        <v>1.6</v>
      </c>
      <c r="M156" s="243" t="n">
        <f aca="false">I156*L156</f>
        <v>99.2</v>
      </c>
      <c r="HS156" s="75"/>
      <c r="HT156" s="75"/>
      <c r="HU156" s="75"/>
      <c r="HV156" s="75"/>
      <c r="HW156" s="75"/>
    </row>
    <row r="157" s="85" customFormat="true" ht="12.75" hidden="false" customHeight="true" outlineLevel="0" collapsed="false">
      <c r="B157" s="86" t="s">
        <v>171</v>
      </c>
      <c r="C157" s="246" t="s">
        <v>172</v>
      </c>
      <c r="D157" s="247" t="s">
        <v>81</v>
      </c>
      <c r="E157" s="248" t="n">
        <f aca="false">I157*J157</f>
        <v>385</v>
      </c>
      <c r="F157" s="249" t="n">
        <v>3.47</v>
      </c>
      <c r="G157" s="170" t="n">
        <f aca="false">ROUND(E157*F157,2)</f>
        <v>1335.95</v>
      </c>
      <c r="I157" s="242" t="n">
        <v>500</v>
      </c>
      <c r="J157" s="243" t="n">
        <v>0.77</v>
      </c>
      <c r="K157" s="244" t="s">
        <v>81</v>
      </c>
      <c r="L157" s="245" t="n">
        <v>5.8</v>
      </c>
      <c r="M157" s="243" t="n">
        <f aca="false">I157*L157</f>
        <v>2900</v>
      </c>
      <c r="HS157" s="75"/>
      <c r="HT157" s="75"/>
      <c r="HU157" s="75"/>
      <c r="HV157" s="75"/>
      <c r="HW157" s="75"/>
    </row>
    <row r="158" s="85" customFormat="true" ht="12.75" hidden="false" customHeight="true" outlineLevel="0" collapsed="false">
      <c r="B158" s="86" t="s">
        <v>173</v>
      </c>
      <c r="C158" s="246" t="s">
        <v>174</v>
      </c>
      <c r="D158" s="251" t="s">
        <v>81</v>
      </c>
      <c r="E158" s="252" t="n">
        <f aca="false">I158*J158</f>
        <v>7.7</v>
      </c>
      <c r="F158" s="253" t="n">
        <v>7.7</v>
      </c>
      <c r="G158" s="189" t="n">
        <f aca="false">ROUND(E158*F158,2)</f>
        <v>59.29</v>
      </c>
      <c r="I158" s="242" t="n">
        <v>10</v>
      </c>
      <c r="J158" s="243" t="n">
        <v>0.77</v>
      </c>
      <c r="K158" s="244" t="s">
        <v>81</v>
      </c>
      <c r="L158" s="245" t="n">
        <v>5.68</v>
      </c>
      <c r="M158" s="243" t="n">
        <f aca="false">I158*L158</f>
        <v>56.8</v>
      </c>
      <c r="HS158" s="75"/>
      <c r="HT158" s="75"/>
      <c r="HU158" s="75"/>
      <c r="HV158" s="75"/>
      <c r="HW158" s="75"/>
    </row>
    <row r="159" s="85" customFormat="true" ht="15.75" hidden="false" customHeight="false" outlineLevel="0" collapsed="false">
      <c r="B159" s="86"/>
      <c r="C159" s="254" t="s">
        <v>47</v>
      </c>
      <c r="D159" s="254"/>
      <c r="E159" s="254"/>
      <c r="F159" s="254"/>
      <c r="G159" s="180" t="n">
        <f aca="false">ROUND(SUM(G111:G158),2)</f>
        <v>198675.39</v>
      </c>
      <c r="I159" s="255" t="s">
        <v>78</v>
      </c>
      <c r="J159" s="255"/>
      <c r="K159" s="255"/>
      <c r="L159" s="255"/>
      <c r="M159" s="256" t="n">
        <f aca="false">SUM(M111:M158)</f>
        <v>234897.885</v>
      </c>
      <c r="HS159" s="75"/>
      <c r="HT159" s="75"/>
      <c r="HU159" s="75"/>
      <c r="HV159" s="75"/>
      <c r="HW159" s="75"/>
    </row>
    <row r="160" s="85" customFormat="true" ht="15.75" hidden="false" customHeight="false" outlineLevel="0" collapsed="false">
      <c r="B160" s="86" t="n">
        <v>0.67</v>
      </c>
      <c r="C160" s="88" t="s">
        <v>51</v>
      </c>
      <c r="D160" s="88"/>
      <c r="E160" s="88"/>
      <c r="F160" s="88"/>
      <c r="G160" s="88"/>
      <c r="HS160" s="75"/>
      <c r="HT160" s="75"/>
      <c r="HU160" s="75"/>
      <c r="HV160" s="75"/>
      <c r="HW160" s="75"/>
    </row>
    <row r="161" s="85" customFormat="true" ht="12.75" hidden="false" customHeight="true" outlineLevel="0" collapsed="false">
      <c r="B161" s="86"/>
      <c r="C161" s="133" t="s">
        <v>39</v>
      </c>
      <c r="D161" s="89" t="s">
        <v>40</v>
      </c>
      <c r="E161" s="134" t="s">
        <v>41</v>
      </c>
      <c r="F161" s="89" t="s">
        <v>42</v>
      </c>
      <c r="G161" s="207" t="s">
        <v>43</v>
      </c>
      <c r="K161" s="257"/>
      <c r="HS161" s="75"/>
      <c r="HT161" s="75"/>
      <c r="HU161" s="75"/>
      <c r="HV161" s="75"/>
      <c r="HW161" s="75"/>
    </row>
    <row r="162" s="85" customFormat="true" ht="12.75" hidden="false" customHeight="true" outlineLevel="0" collapsed="false">
      <c r="B162" s="86" t="s">
        <v>175</v>
      </c>
      <c r="C162" s="246" t="s">
        <v>176</v>
      </c>
      <c r="D162" s="258" t="s">
        <v>73</v>
      </c>
      <c r="E162" s="259" t="n">
        <f aca="false">40*4*2</f>
        <v>320</v>
      </c>
      <c r="F162" s="260" t="n">
        <v>29.93</v>
      </c>
      <c r="G162" s="261" t="n">
        <f aca="false">ROUND(E162*F162,2)</f>
        <v>9577.6</v>
      </c>
      <c r="AE162" s="85" t="n">
        <v>27.91</v>
      </c>
      <c r="AF162" s="85" t="e">
        <f aca="false">ROUND(AE162/'PFS_VIII Det_ Enc_ Soc'!F50,2)</f>
        <v>#DIV/0!</v>
      </c>
      <c r="HS162" s="75"/>
      <c r="HT162" s="75"/>
      <c r="HU162" s="75"/>
      <c r="HV162" s="75"/>
      <c r="HW162" s="75"/>
    </row>
    <row r="163" s="100" customFormat="true" ht="13.5" hidden="false" customHeight="false" outlineLevel="0" collapsed="false">
      <c r="B163" s="213" t="s">
        <v>177</v>
      </c>
      <c r="C163" s="175" t="s">
        <v>178</v>
      </c>
      <c r="D163" s="262" t="s">
        <v>73</v>
      </c>
      <c r="E163" s="263" t="n">
        <f aca="false">4*40*4*2</f>
        <v>1280</v>
      </c>
      <c r="F163" s="264" t="n">
        <v>19.27</v>
      </c>
      <c r="G163" s="265" t="n">
        <f aca="false">ROUND(E163*F163,2)</f>
        <v>24665.6</v>
      </c>
      <c r="AE163" s="100" t="n">
        <v>22.25</v>
      </c>
      <c r="AF163" s="100" t="e">
        <f aca="false">ROUND(AE163/'PFS_VIII Det_ Enc_ Soc'!F50,2)</f>
        <v>#DIV/0!</v>
      </c>
      <c r="HS163" s="102"/>
      <c r="HT163" s="102"/>
      <c r="HU163" s="102"/>
      <c r="HV163" s="102"/>
      <c r="HW163" s="102"/>
    </row>
    <row r="164" s="85" customFormat="true" ht="15.75" hidden="false" customHeight="false" outlineLevel="0" collapsed="false">
      <c r="B164" s="86"/>
      <c r="C164" s="254" t="s">
        <v>47</v>
      </c>
      <c r="D164" s="254"/>
      <c r="E164" s="254"/>
      <c r="F164" s="254"/>
      <c r="G164" s="180" t="n">
        <f aca="false">ROUND(SUM(G162:G163),2)</f>
        <v>34243.2</v>
      </c>
      <c r="HS164" s="75"/>
      <c r="HT164" s="75"/>
      <c r="HU164" s="75"/>
      <c r="HV164" s="75"/>
      <c r="HW164" s="75"/>
    </row>
    <row r="165" s="85" customFormat="true" ht="30" hidden="false" customHeight="true" outlineLevel="0" collapsed="false">
      <c r="B165" s="86"/>
      <c r="C165" s="104"/>
      <c r="D165" s="105"/>
      <c r="E165" s="106"/>
      <c r="F165" s="107"/>
      <c r="G165" s="108"/>
      <c r="HS165" s="75"/>
      <c r="HT165" s="75"/>
      <c r="HU165" s="75"/>
      <c r="HV165" s="75"/>
      <c r="HW165" s="75"/>
    </row>
    <row r="166" s="85" customFormat="true" ht="12.75" hidden="false" customHeight="true" outlineLevel="0" collapsed="false">
      <c r="B166" s="86"/>
      <c r="C166" s="141" t="s">
        <v>52</v>
      </c>
      <c r="D166" s="142"/>
      <c r="E166" s="142"/>
      <c r="F166" s="266" t="n">
        <v>0</v>
      </c>
      <c r="G166" s="144" t="n">
        <f aca="false">ROUND(G164*F166,2)</f>
        <v>0</v>
      </c>
      <c r="HS166" s="75"/>
      <c r="HT166" s="75"/>
      <c r="HU166" s="75"/>
      <c r="HV166" s="75"/>
      <c r="HW166" s="75"/>
    </row>
    <row r="167" s="85" customFormat="true" ht="12.75" hidden="false" customHeight="true" outlineLevel="0" collapsed="false">
      <c r="B167" s="86"/>
      <c r="C167" s="218" t="s">
        <v>47</v>
      </c>
      <c r="D167" s="218"/>
      <c r="E167" s="218"/>
      <c r="F167" s="218"/>
      <c r="G167" s="267" t="n">
        <f aca="false">ROUND(SUM(G166+G164),2)</f>
        <v>34243.2</v>
      </c>
      <c r="I167" s="257"/>
      <c r="J167" s="257"/>
      <c r="HS167" s="75"/>
      <c r="HT167" s="75"/>
      <c r="HU167" s="75"/>
      <c r="HV167" s="75"/>
      <c r="HW167" s="75"/>
    </row>
    <row r="168" s="85" customFormat="true" ht="30" hidden="false" customHeight="true" outlineLevel="0" collapsed="false">
      <c r="B168" s="86"/>
      <c r="C168" s="115"/>
      <c r="D168" s="115"/>
      <c r="E168" s="115"/>
      <c r="F168" s="115"/>
      <c r="G168" s="116"/>
      <c r="I168" s="257"/>
      <c r="J168" s="257"/>
      <c r="HS168" s="75"/>
      <c r="HT168" s="75"/>
      <c r="HU168" s="75"/>
      <c r="HV168" s="75"/>
      <c r="HW168" s="75"/>
    </row>
    <row r="169" s="85" customFormat="true" ht="15.75" hidden="false" customHeight="false" outlineLevel="0" collapsed="false">
      <c r="B169" s="86"/>
      <c r="C169" s="268" t="s">
        <v>53</v>
      </c>
      <c r="D169" s="268"/>
      <c r="E169" s="268"/>
      <c r="F169" s="268"/>
      <c r="G169" s="118" t="n">
        <f aca="false">ROUND(G108+G159+G167,2)</f>
        <v>232918.59</v>
      </c>
      <c r="HS169" s="75"/>
      <c r="HT169" s="75"/>
      <c r="HU169" s="75"/>
      <c r="HV169" s="75"/>
      <c r="HW169" s="75"/>
    </row>
    <row r="170" s="85" customFormat="true" ht="12.75" hidden="false" customHeight="true" outlineLevel="0" collapsed="false">
      <c r="B170" s="86"/>
      <c r="C170" s="219" t="s">
        <v>54</v>
      </c>
      <c r="D170" s="220"/>
      <c r="E170" s="221"/>
      <c r="F170" s="143" t="n">
        <f aca="false">'BDI - Material'!$D$32</f>
        <v>0.152780479429164</v>
      </c>
      <c r="G170" s="269" t="n">
        <f aca="false">ROUND(F170*(G159),2)</f>
        <v>30353.72</v>
      </c>
      <c r="I170" s="257"/>
      <c r="J170" s="257"/>
      <c r="HS170" s="75"/>
      <c r="HT170" s="75"/>
      <c r="HU170" s="75"/>
      <c r="HV170" s="75"/>
      <c r="HW170" s="75"/>
    </row>
    <row r="171" s="85" customFormat="true" ht="12.75" hidden="false" customHeight="true" outlineLevel="0" collapsed="false">
      <c r="B171" s="86"/>
      <c r="C171" s="222" t="s">
        <v>55</v>
      </c>
      <c r="D171" s="223"/>
      <c r="E171" s="224"/>
      <c r="F171" s="270" t="n">
        <f aca="false">'BDI-Serviços'!$D$34</f>
        <v>0.234982103802956</v>
      </c>
      <c r="G171" s="271" t="n">
        <f aca="false">ROUND((G167+G108)*F171,2)</f>
        <v>8046.54</v>
      </c>
      <c r="I171" s="257"/>
      <c r="J171" s="257"/>
      <c r="HS171" s="75"/>
      <c r="HT171" s="75"/>
      <c r="HU171" s="75"/>
      <c r="HV171" s="75"/>
      <c r="HW171" s="75"/>
    </row>
    <row r="172" s="85" customFormat="true" ht="18.75" hidden="false" customHeight="false" outlineLevel="0" collapsed="false">
      <c r="B172" s="86"/>
      <c r="C172" s="204" t="s">
        <v>56</v>
      </c>
      <c r="D172" s="204"/>
      <c r="E172" s="204"/>
      <c r="F172" s="204"/>
      <c r="G172" s="205" t="n">
        <f aca="false">ROUND(SUM(G169:G171),2)</f>
        <v>271318.85</v>
      </c>
      <c r="I172" s="257"/>
      <c r="J172" s="257"/>
      <c r="HS172" s="75"/>
      <c r="HT172" s="75"/>
      <c r="HU172" s="75"/>
      <c r="HV172" s="75"/>
      <c r="HW172" s="75"/>
    </row>
    <row r="173" customFormat="false" ht="80.1" hidden="false" customHeight="true" outlineLevel="0" collapsed="false"/>
    <row r="174" customFormat="false" ht="80.1" hidden="false" customHeight="true" outlineLevel="0" collapsed="false"/>
    <row r="175" customFormat="false" ht="80.1" hidden="false" customHeight="true" outlineLevel="0" collapsed="false"/>
    <row r="176" customFormat="false" ht="80.1" hidden="false" customHeight="true" outlineLevel="0" collapsed="false"/>
    <row r="177" customFormat="false" ht="80.1" hidden="false" customHeight="true" outlineLevel="0" collapsed="false"/>
    <row r="178" s="85" customFormat="true" ht="20.25" hidden="false" customHeight="true" outlineLevel="0" collapsed="false">
      <c r="B178" s="86"/>
      <c r="C178" s="132" t="s">
        <v>32</v>
      </c>
      <c r="D178" s="132"/>
      <c r="E178" s="132"/>
      <c r="F178" s="132"/>
      <c r="G178" s="132"/>
      <c r="HS178" s="75"/>
      <c r="HT178" s="75"/>
      <c r="HU178" s="75"/>
      <c r="HV178" s="75"/>
      <c r="HW178" s="75"/>
    </row>
    <row r="179" s="85" customFormat="true" ht="30" hidden="false" customHeight="true" outlineLevel="0" collapsed="false">
      <c r="B179" s="86"/>
      <c r="C179" s="105"/>
      <c r="D179" s="105"/>
      <c r="E179" s="105"/>
      <c r="F179" s="105"/>
      <c r="G179" s="105"/>
      <c r="HS179" s="75"/>
      <c r="HT179" s="75"/>
      <c r="HU179" s="75"/>
      <c r="HV179" s="75"/>
      <c r="HW179" s="75"/>
    </row>
    <row r="180" s="85" customFormat="true" ht="15.75" hidden="false" customHeight="false" outlineLevel="0" collapsed="false">
      <c r="B180" s="86"/>
      <c r="C180" s="88" t="s">
        <v>38</v>
      </c>
      <c r="D180" s="88"/>
      <c r="E180" s="88"/>
      <c r="F180" s="88"/>
      <c r="G180" s="88"/>
      <c r="HS180" s="75"/>
      <c r="HT180" s="75"/>
      <c r="HU180" s="75"/>
      <c r="HV180" s="75"/>
      <c r="HW180" s="75"/>
    </row>
    <row r="181" s="85" customFormat="true" ht="12.75" hidden="false" customHeight="true" outlineLevel="0" collapsed="false">
      <c r="B181" s="86"/>
      <c r="C181" s="272" t="s">
        <v>39</v>
      </c>
      <c r="D181" s="89" t="s">
        <v>40</v>
      </c>
      <c r="E181" s="90" t="s">
        <v>41</v>
      </c>
      <c r="F181" s="273" t="s">
        <v>42</v>
      </c>
      <c r="G181" s="89" t="s">
        <v>43</v>
      </c>
      <c r="HS181" s="75"/>
      <c r="HT181" s="75"/>
      <c r="HU181" s="75"/>
      <c r="HV181" s="75"/>
      <c r="HW181" s="75"/>
    </row>
    <row r="182" s="100" customFormat="true" ht="13.5" hidden="false" customHeight="false" outlineLevel="0" collapsed="false">
      <c r="B182" s="92"/>
      <c r="C182" s="274"/>
      <c r="D182" s="275"/>
      <c r="E182" s="275"/>
      <c r="F182" s="276"/>
      <c r="G182" s="277"/>
      <c r="HS182" s="102"/>
      <c r="HT182" s="102"/>
      <c r="HU182" s="102"/>
      <c r="HV182" s="102"/>
      <c r="HW182" s="102"/>
    </row>
    <row r="183" s="85" customFormat="true" ht="15.75" hidden="false" customHeight="false" outlineLevel="0" collapsed="false">
      <c r="B183" s="86"/>
      <c r="C183" s="278" t="s">
        <v>47</v>
      </c>
      <c r="D183" s="278"/>
      <c r="E183" s="278"/>
      <c r="F183" s="278"/>
      <c r="G183" s="212" t="n">
        <f aca="false">SUM(G182:G182)</f>
        <v>0</v>
      </c>
      <c r="HS183" s="75"/>
      <c r="HT183" s="75"/>
      <c r="HU183" s="75"/>
      <c r="HV183" s="75"/>
      <c r="HW183" s="75"/>
    </row>
    <row r="184" s="85" customFormat="true" ht="15.75" hidden="false" customHeight="false" outlineLevel="0" collapsed="false">
      <c r="B184" s="86"/>
      <c r="C184" s="279" t="s">
        <v>48</v>
      </c>
      <c r="D184" s="279"/>
      <c r="E184" s="279"/>
      <c r="F184" s="279"/>
      <c r="G184" s="279"/>
      <c r="HS184" s="75"/>
      <c r="HT184" s="75"/>
      <c r="HU184" s="75"/>
      <c r="HV184" s="75"/>
      <c r="HW184" s="75"/>
    </row>
    <row r="185" s="85" customFormat="true" ht="12.75" hidden="false" customHeight="true" outlineLevel="0" collapsed="false">
      <c r="B185" s="86"/>
      <c r="C185" s="133" t="s">
        <v>39</v>
      </c>
      <c r="D185" s="89" t="s">
        <v>40</v>
      </c>
      <c r="E185" s="90" t="s">
        <v>41</v>
      </c>
      <c r="F185" s="207" t="s">
        <v>42</v>
      </c>
      <c r="G185" s="207" t="s">
        <v>43</v>
      </c>
      <c r="HS185" s="75"/>
      <c r="HT185" s="75"/>
      <c r="HU185" s="75"/>
      <c r="HV185" s="75"/>
      <c r="HW185" s="75"/>
    </row>
    <row r="186" s="100" customFormat="true" ht="13.5" hidden="false" customHeight="false" outlineLevel="0" collapsed="false">
      <c r="B186" s="92"/>
      <c r="C186" s="280"/>
      <c r="D186" s="94"/>
      <c r="E186" s="94"/>
      <c r="F186" s="281"/>
      <c r="G186" s="281"/>
      <c r="HS186" s="102"/>
      <c r="HT186" s="102"/>
      <c r="HU186" s="102"/>
      <c r="HV186" s="102"/>
      <c r="HW186" s="102"/>
    </row>
    <row r="187" s="85" customFormat="true" ht="15.75" hidden="false" customHeight="false" outlineLevel="0" collapsed="false">
      <c r="B187" s="86"/>
      <c r="C187" s="278" t="s">
        <v>47</v>
      </c>
      <c r="D187" s="278"/>
      <c r="E187" s="278"/>
      <c r="F187" s="278"/>
      <c r="G187" s="212" t="n">
        <f aca="false">ROUND(SUM(G186:G186),2)</f>
        <v>0</v>
      </c>
      <c r="HS187" s="75"/>
      <c r="HT187" s="75"/>
      <c r="HU187" s="75"/>
      <c r="HV187" s="75"/>
      <c r="HW187" s="75"/>
    </row>
    <row r="188" s="85" customFormat="true" ht="15.75" hidden="false" customHeight="false" outlineLevel="0" collapsed="false">
      <c r="B188" s="86"/>
      <c r="C188" s="279" t="s">
        <v>51</v>
      </c>
      <c r="D188" s="279"/>
      <c r="E188" s="279"/>
      <c r="F188" s="279"/>
      <c r="G188" s="279"/>
      <c r="HS188" s="75"/>
      <c r="HT188" s="75"/>
      <c r="HU188" s="75"/>
      <c r="HV188" s="75"/>
      <c r="HW188" s="75"/>
    </row>
    <row r="189" s="85" customFormat="true" ht="12.75" hidden="false" customHeight="true" outlineLevel="0" collapsed="false">
      <c r="B189" s="86"/>
      <c r="C189" s="133" t="s">
        <v>39</v>
      </c>
      <c r="D189" s="133" t="s">
        <v>40</v>
      </c>
      <c r="E189" s="90" t="s">
        <v>41</v>
      </c>
      <c r="F189" s="207" t="s">
        <v>42</v>
      </c>
      <c r="G189" s="89" t="s">
        <v>43</v>
      </c>
      <c r="HS189" s="75"/>
      <c r="HT189" s="75"/>
      <c r="HU189" s="75"/>
      <c r="HV189" s="75"/>
      <c r="HW189" s="75"/>
    </row>
    <row r="190" s="100" customFormat="true" ht="13.5" hidden="false" customHeight="false" outlineLevel="0" collapsed="false">
      <c r="B190" s="213" t="s">
        <v>179</v>
      </c>
      <c r="C190" s="280" t="s">
        <v>180</v>
      </c>
      <c r="D190" s="282" t="s">
        <v>73</v>
      </c>
      <c r="E190" s="283" t="n">
        <v>80</v>
      </c>
      <c r="F190" s="281" t="n">
        <v>93.25</v>
      </c>
      <c r="G190" s="277" t="n">
        <f aca="false">ROUND(E190*F190,2)</f>
        <v>7460</v>
      </c>
      <c r="HS190" s="102"/>
      <c r="HT190" s="102"/>
      <c r="HU190" s="102"/>
      <c r="HV190" s="102"/>
      <c r="HW190" s="102"/>
    </row>
    <row r="191" s="85" customFormat="true" ht="15.75" hidden="false" customHeight="false" outlineLevel="0" collapsed="false">
      <c r="B191" s="86"/>
      <c r="C191" s="278" t="s">
        <v>47</v>
      </c>
      <c r="D191" s="278"/>
      <c r="E191" s="278"/>
      <c r="F191" s="278"/>
      <c r="G191" s="180" t="n">
        <f aca="false">ROUND(SUM(G190:G190),2)</f>
        <v>7460</v>
      </c>
      <c r="HS191" s="75"/>
      <c r="HT191" s="75"/>
      <c r="HU191" s="75"/>
      <c r="HV191" s="75"/>
      <c r="HW191" s="75"/>
    </row>
    <row r="192" s="85" customFormat="true" ht="30" hidden="false" customHeight="true" outlineLevel="0" collapsed="false">
      <c r="B192" s="86"/>
      <c r="C192" s="104"/>
      <c r="D192" s="105"/>
      <c r="E192" s="106"/>
      <c r="F192" s="107"/>
      <c r="G192" s="108"/>
      <c r="HS192" s="75"/>
      <c r="HT192" s="75"/>
      <c r="HU192" s="75"/>
      <c r="HV192" s="75"/>
      <c r="HW192" s="75"/>
    </row>
    <row r="193" s="85" customFormat="true" ht="12.75" hidden="false" customHeight="true" outlineLevel="0" collapsed="false">
      <c r="B193" s="86"/>
      <c r="C193" s="141" t="s">
        <v>52</v>
      </c>
      <c r="D193" s="142"/>
      <c r="E193" s="142"/>
      <c r="F193" s="143" t="n">
        <v>0</v>
      </c>
      <c r="G193" s="269" t="n">
        <f aca="false">ROUND(G191*F193,2)</f>
        <v>0</v>
      </c>
      <c r="HS193" s="75"/>
      <c r="HT193" s="75"/>
      <c r="HU193" s="75"/>
      <c r="HV193" s="75"/>
      <c r="HW193" s="75"/>
    </row>
    <row r="194" s="85" customFormat="true" ht="12.75" hidden="false" customHeight="true" outlineLevel="0" collapsed="false">
      <c r="B194" s="86"/>
      <c r="C194" s="284" t="s">
        <v>47</v>
      </c>
      <c r="D194" s="284"/>
      <c r="E194" s="284"/>
      <c r="F194" s="284"/>
      <c r="G194" s="285" t="n">
        <f aca="false">ROUND(SUM(G193+G191),2)</f>
        <v>7460</v>
      </c>
      <c r="HS194" s="75"/>
      <c r="HT194" s="75"/>
      <c r="HU194" s="75"/>
      <c r="HV194" s="75"/>
      <c r="HW194" s="75"/>
    </row>
    <row r="195" s="85" customFormat="true" ht="30" hidden="false" customHeight="true" outlineLevel="0" collapsed="false">
      <c r="B195" s="86"/>
      <c r="C195" s="115"/>
      <c r="D195" s="115"/>
      <c r="E195" s="115"/>
      <c r="F195" s="115"/>
      <c r="G195" s="116"/>
      <c r="HS195" s="75"/>
      <c r="HT195" s="75"/>
      <c r="HU195" s="75"/>
      <c r="HV195" s="75"/>
      <c r="HW195" s="75"/>
    </row>
    <row r="196" s="85" customFormat="true" ht="15.75" hidden="false" customHeight="false" outlineLevel="0" collapsed="false">
      <c r="B196" s="86"/>
      <c r="C196" s="286" t="s">
        <v>53</v>
      </c>
      <c r="D196" s="286"/>
      <c r="E196" s="286"/>
      <c r="F196" s="286"/>
      <c r="G196" s="118" t="n">
        <f aca="false">ROUND(G183+G187+G194,2)</f>
        <v>7460</v>
      </c>
      <c r="HS196" s="75"/>
      <c r="HT196" s="75"/>
      <c r="HU196" s="75"/>
      <c r="HV196" s="75"/>
      <c r="HW196" s="75"/>
    </row>
    <row r="197" s="85" customFormat="true" ht="12.75" hidden="false" customHeight="true" outlineLevel="0" collapsed="false">
      <c r="B197" s="86"/>
      <c r="C197" s="219" t="s">
        <v>54</v>
      </c>
      <c r="D197" s="220"/>
      <c r="E197" s="221"/>
      <c r="F197" s="143" t="n">
        <f aca="false">'BDI - Material'!$D$32</f>
        <v>0.152780479429164</v>
      </c>
      <c r="G197" s="287" t="n">
        <f aca="false">ROUND(F197*(G187),2)</f>
        <v>0</v>
      </c>
      <c r="HS197" s="75"/>
      <c r="HT197" s="75"/>
      <c r="HU197" s="75"/>
      <c r="HV197" s="75"/>
      <c r="HW197" s="75"/>
    </row>
    <row r="198" s="85" customFormat="true" ht="12.75" hidden="false" customHeight="true" outlineLevel="0" collapsed="false">
      <c r="B198" s="86"/>
      <c r="C198" s="222" t="s">
        <v>55</v>
      </c>
      <c r="D198" s="223"/>
      <c r="E198" s="224"/>
      <c r="F198" s="270" t="n">
        <f aca="false">'BDI-Serviços'!$D$34</f>
        <v>0.234982103802956</v>
      </c>
      <c r="G198" s="288" t="n">
        <f aca="false">ROUND((G194+G183)*F198,2)</f>
        <v>1752.97</v>
      </c>
      <c r="HS198" s="75"/>
      <c r="HT198" s="75"/>
      <c r="HU198" s="75"/>
      <c r="HV198" s="75"/>
      <c r="HW198" s="75"/>
    </row>
    <row r="199" s="85" customFormat="true" ht="18.75" hidden="false" customHeight="false" outlineLevel="0" collapsed="false">
      <c r="B199" s="86"/>
      <c r="C199" s="289" t="s">
        <v>56</v>
      </c>
      <c r="D199" s="289"/>
      <c r="E199" s="289"/>
      <c r="F199" s="289"/>
      <c r="G199" s="130" t="n">
        <f aca="false">ROUND(SUM(G196:G198),2)</f>
        <v>9212.97</v>
      </c>
      <c r="HS199" s="75"/>
      <c r="HT199" s="75"/>
      <c r="HU199" s="75"/>
      <c r="HV199" s="75"/>
      <c r="HW199" s="75"/>
    </row>
  </sheetData>
  <mergeCells count="69">
    <mergeCell ref="C2:G2"/>
    <mergeCell ref="C3:G3"/>
    <mergeCell ref="C5:G5"/>
    <mergeCell ref="C6:G6"/>
    <mergeCell ref="C7:G7"/>
    <mergeCell ref="C10:F10"/>
    <mergeCell ref="C11:G11"/>
    <mergeCell ref="C14:F14"/>
    <mergeCell ref="C15:G15"/>
    <mergeCell ref="C18:F18"/>
    <mergeCell ref="C21:F21"/>
    <mergeCell ref="C23:F23"/>
    <mergeCell ref="C26:F26"/>
    <mergeCell ref="C28:G28"/>
    <mergeCell ref="C29:G29"/>
    <mergeCell ref="C30:G30"/>
    <mergeCell ref="C33:F33"/>
    <mergeCell ref="C34:G34"/>
    <mergeCell ref="C37:F37"/>
    <mergeCell ref="C38:G38"/>
    <mergeCell ref="C41:F41"/>
    <mergeCell ref="C44:F44"/>
    <mergeCell ref="C46:F46"/>
    <mergeCell ref="C49:F49"/>
    <mergeCell ref="C51:G51"/>
    <mergeCell ref="C52:G52"/>
    <mergeCell ref="C53:G53"/>
    <mergeCell ref="C57:F57"/>
    <mergeCell ref="C58:G58"/>
    <mergeCell ref="C61:F61"/>
    <mergeCell ref="C62:G62"/>
    <mergeCell ref="C66:F66"/>
    <mergeCell ref="C69:F69"/>
    <mergeCell ref="C71:F71"/>
    <mergeCell ref="C74:F74"/>
    <mergeCell ref="C76:G76"/>
    <mergeCell ref="C77:G77"/>
    <mergeCell ref="C78:G78"/>
    <mergeCell ref="C82:F82"/>
    <mergeCell ref="C83:G83"/>
    <mergeCell ref="C88:F88"/>
    <mergeCell ref="C89:G89"/>
    <mergeCell ref="C93:F93"/>
    <mergeCell ref="C96:F96"/>
    <mergeCell ref="C98:F98"/>
    <mergeCell ref="C101:F101"/>
    <mergeCell ref="C103:G103"/>
    <mergeCell ref="C104:G104"/>
    <mergeCell ref="C105:G105"/>
    <mergeCell ref="C108:F108"/>
    <mergeCell ref="C109:G109"/>
    <mergeCell ref="C159:F159"/>
    <mergeCell ref="I159:L159"/>
    <mergeCell ref="C160:G160"/>
    <mergeCell ref="C164:F164"/>
    <mergeCell ref="C167:F167"/>
    <mergeCell ref="C169:F169"/>
    <mergeCell ref="C172:F172"/>
    <mergeCell ref="C178:G178"/>
    <mergeCell ref="C179:G179"/>
    <mergeCell ref="C180:G180"/>
    <mergeCell ref="C183:F183"/>
    <mergeCell ref="C184:G184"/>
    <mergeCell ref="C187:F187"/>
    <mergeCell ref="C188:G188"/>
    <mergeCell ref="C191:F191"/>
    <mergeCell ref="C194:F194"/>
    <mergeCell ref="C196:F196"/>
    <mergeCell ref="C199:F19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2" manualBreakCount="2">
    <brk id="50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" activeCellId="0" sqref="B2:G2"/>
    </sheetView>
  </sheetViews>
  <sheetFormatPr defaultColWidth="11.41796875" defaultRowHeight="15" zeroHeight="false" outlineLevelRow="0" outlineLevelCol="0"/>
  <cols>
    <col collapsed="false" customWidth="true" hidden="false" outlineLevel="0" max="1" min="1" style="290" width="3.85"/>
    <col collapsed="false" customWidth="true" hidden="false" outlineLevel="0" max="2" min="2" style="290" width="25.99"/>
    <col collapsed="false" customWidth="true" hidden="false" outlineLevel="0" max="3" min="3" style="290" width="17.99"/>
    <col collapsed="false" customWidth="true" hidden="false" outlineLevel="0" max="4" min="4" style="290" width="6.7"/>
    <col collapsed="false" customWidth="true" hidden="false" outlineLevel="0" max="5" min="5" style="290" width="7.7"/>
    <col collapsed="false" customWidth="false" hidden="false" outlineLevel="0" max="6" min="6" style="290" width="11.42"/>
    <col collapsed="false" customWidth="false" hidden="false" outlineLevel="0" max="257" min="7" style="291" width="11.42"/>
  </cols>
  <sheetData>
    <row r="2" s="294" customFormat="true" ht="12.75" hidden="false" customHeight="true" outlineLevel="0" collapsed="false">
      <c r="A2" s="292"/>
      <c r="B2" s="293" t="s">
        <v>181</v>
      </c>
      <c r="C2" s="293"/>
      <c r="D2" s="293"/>
      <c r="E2" s="293"/>
      <c r="F2" s="293"/>
      <c r="G2" s="293"/>
    </row>
    <row r="3" s="294" customFormat="true" ht="12.75" hidden="false" customHeight="true" outlineLevel="0" collapsed="false">
      <c r="A3" s="292"/>
      <c r="B3" s="295" t="s">
        <v>182</v>
      </c>
      <c r="C3" s="295"/>
      <c r="D3" s="295"/>
      <c r="E3" s="295"/>
      <c r="F3" s="295"/>
      <c r="G3" s="295"/>
    </row>
    <row r="4" s="294" customFormat="true" ht="12.75" hidden="false" customHeight="true" outlineLevel="0" collapsed="false">
      <c r="A4" s="292"/>
      <c r="B4" s="295" t="s">
        <v>183</v>
      </c>
      <c r="C4" s="295"/>
      <c r="D4" s="295"/>
      <c r="E4" s="295"/>
      <c r="F4" s="295"/>
      <c r="G4" s="295"/>
    </row>
    <row r="6" customFormat="false" ht="11.25" hidden="false" customHeight="true" outlineLevel="0" collapsed="false">
      <c r="A6" s="296" t="s">
        <v>184</v>
      </c>
      <c r="B6" s="296"/>
      <c r="C6" s="296"/>
      <c r="D6" s="296"/>
      <c r="E6" s="296"/>
      <c r="F6" s="296"/>
    </row>
    <row r="7" customFormat="false" ht="20.1" hidden="false" customHeight="true" outlineLevel="0" collapsed="false">
      <c r="A7" s="296"/>
      <c r="B7" s="296"/>
      <c r="C7" s="296"/>
      <c r="D7" s="296"/>
      <c r="E7" s="296"/>
      <c r="F7" s="296"/>
    </row>
    <row r="8" customFormat="false" ht="12.6" hidden="false" customHeight="true" outlineLevel="0" collapsed="false">
      <c r="A8" s="297"/>
      <c r="B8" s="297"/>
      <c r="C8" s="297"/>
      <c r="D8" s="297"/>
      <c r="E8" s="297"/>
      <c r="F8" s="297"/>
    </row>
    <row r="9" customFormat="false" ht="12.6" hidden="false" customHeight="true" outlineLevel="0" collapsed="false">
      <c r="A9" s="298" t="s">
        <v>39</v>
      </c>
      <c r="B9" s="298"/>
      <c r="C9" s="298"/>
      <c r="D9" s="298"/>
      <c r="E9" s="298"/>
      <c r="F9" s="299"/>
    </row>
    <row r="10" customFormat="false" ht="12.6" hidden="false" customHeight="true" outlineLevel="0" collapsed="false">
      <c r="A10" s="298"/>
      <c r="B10" s="298"/>
      <c r="C10" s="298"/>
      <c r="D10" s="298"/>
      <c r="E10" s="298"/>
      <c r="F10" s="300" t="s">
        <v>185</v>
      </c>
    </row>
    <row r="11" customFormat="false" ht="15" hidden="false" customHeight="true" outlineLevel="0" collapsed="false">
      <c r="A11" s="301" t="s">
        <v>186</v>
      </c>
      <c r="B11" s="302" t="s">
        <v>187</v>
      </c>
      <c r="C11" s="302"/>
      <c r="D11" s="302"/>
      <c r="E11" s="302"/>
      <c r="F11" s="303"/>
    </row>
    <row r="12" customFormat="false" ht="15" hidden="false" customHeight="true" outlineLevel="0" collapsed="false">
      <c r="A12" s="304" t="s">
        <v>188</v>
      </c>
      <c r="B12" s="305" t="s">
        <v>189</v>
      </c>
      <c r="C12" s="305"/>
      <c r="D12" s="305"/>
      <c r="E12" s="305"/>
      <c r="F12" s="306" t="n">
        <v>0.2</v>
      </c>
    </row>
    <row r="13" customFormat="false" ht="15" hidden="false" customHeight="true" outlineLevel="0" collapsed="false">
      <c r="A13" s="304" t="s">
        <v>190</v>
      </c>
      <c r="B13" s="305" t="s">
        <v>191</v>
      </c>
      <c r="C13" s="305"/>
      <c r="D13" s="305"/>
      <c r="E13" s="305"/>
      <c r="F13" s="306" t="n">
        <v>0.015</v>
      </c>
    </row>
    <row r="14" customFormat="false" ht="15" hidden="false" customHeight="true" outlineLevel="0" collapsed="false">
      <c r="A14" s="304" t="s">
        <v>192</v>
      </c>
      <c r="B14" s="305" t="s">
        <v>193</v>
      </c>
      <c r="C14" s="305"/>
      <c r="D14" s="305"/>
      <c r="E14" s="305"/>
      <c r="F14" s="306" t="n">
        <v>0.01</v>
      </c>
    </row>
    <row r="15" customFormat="false" ht="15" hidden="false" customHeight="true" outlineLevel="0" collapsed="false">
      <c r="A15" s="304" t="s">
        <v>194</v>
      </c>
      <c r="B15" s="305" t="s">
        <v>195</v>
      </c>
      <c r="C15" s="305"/>
      <c r="D15" s="305"/>
      <c r="E15" s="305"/>
      <c r="F15" s="306" t="n">
        <v>0.002</v>
      </c>
    </row>
    <row r="16" customFormat="false" ht="15" hidden="false" customHeight="true" outlineLevel="0" collapsed="false">
      <c r="A16" s="304" t="s">
        <v>196</v>
      </c>
      <c r="B16" s="305" t="s">
        <v>197</v>
      </c>
      <c r="C16" s="305"/>
      <c r="D16" s="305"/>
      <c r="E16" s="305"/>
      <c r="F16" s="306" t="n">
        <v>0.006</v>
      </c>
    </row>
    <row r="17" customFormat="false" ht="15" hidden="false" customHeight="true" outlineLevel="0" collapsed="false">
      <c r="A17" s="304" t="s">
        <v>198</v>
      </c>
      <c r="B17" s="305" t="s">
        <v>199</v>
      </c>
      <c r="C17" s="305"/>
      <c r="D17" s="305"/>
      <c r="E17" s="305"/>
      <c r="F17" s="306" t="n">
        <v>0.025</v>
      </c>
    </row>
    <row r="18" customFormat="false" ht="15" hidden="false" customHeight="true" outlineLevel="0" collapsed="false">
      <c r="A18" s="304" t="s">
        <v>200</v>
      </c>
      <c r="B18" s="305" t="s">
        <v>201</v>
      </c>
      <c r="C18" s="305"/>
      <c r="D18" s="305"/>
      <c r="E18" s="305"/>
      <c r="F18" s="306" t="n">
        <v>0.03</v>
      </c>
    </row>
    <row r="19" customFormat="false" ht="15" hidden="false" customHeight="true" outlineLevel="0" collapsed="false">
      <c r="A19" s="304" t="s">
        <v>202</v>
      </c>
      <c r="B19" s="305" t="s">
        <v>203</v>
      </c>
      <c r="C19" s="305"/>
      <c r="D19" s="305"/>
      <c r="E19" s="305"/>
      <c r="F19" s="306" t="n">
        <v>0.08</v>
      </c>
    </row>
    <row r="20" customFormat="false" ht="15" hidden="false" customHeight="true" outlineLevel="0" collapsed="false">
      <c r="A20" s="304" t="s">
        <v>204</v>
      </c>
      <c r="B20" s="305" t="s">
        <v>205</v>
      </c>
      <c r="C20" s="305"/>
      <c r="D20" s="305"/>
      <c r="E20" s="305"/>
      <c r="F20" s="307" t="n">
        <v>0</v>
      </c>
    </row>
    <row r="21" customFormat="false" ht="15" hidden="false" customHeight="true" outlineLevel="0" collapsed="false">
      <c r="A21" s="308" t="s">
        <v>206</v>
      </c>
      <c r="B21" s="308"/>
      <c r="C21" s="308"/>
      <c r="D21" s="308"/>
      <c r="E21" s="308"/>
      <c r="F21" s="309" t="n">
        <f aca="false">ROUND(SUM(F12:F20),4)</f>
        <v>0.368</v>
      </c>
    </row>
    <row r="22" customFormat="false" ht="20.1" hidden="false" customHeight="true" outlineLevel="0" collapsed="false">
      <c r="A22" s="310"/>
      <c r="B22" s="311"/>
      <c r="C22" s="311"/>
      <c r="D22" s="311"/>
      <c r="E22" s="311"/>
      <c r="F22" s="311"/>
    </row>
    <row r="23" customFormat="false" ht="15" hidden="false" customHeight="true" outlineLevel="0" collapsed="false">
      <c r="A23" s="312" t="s">
        <v>207</v>
      </c>
      <c r="B23" s="313" t="s">
        <v>208</v>
      </c>
      <c r="C23" s="313"/>
      <c r="D23" s="313"/>
      <c r="E23" s="313"/>
      <c r="F23" s="314"/>
    </row>
    <row r="24" customFormat="false" ht="15" hidden="false" customHeight="true" outlineLevel="0" collapsed="false">
      <c r="A24" s="315" t="s">
        <v>209</v>
      </c>
      <c r="B24" s="305" t="s">
        <v>210</v>
      </c>
      <c r="C24" s="305"/>
      <c r="D24" s="305"/>
      <c r="E24" s="305"/>
      <c r="F24" s="316" t="n">
        <v>0.1797</v>
      </c>
    </row>
    <row r="25" customFormat="false" ht="15" hidden="false" customHeight="true" outlineLevel="0" collapsed="false">
      <c r="A25" s="315" t="s">
        <v>211</v>
      </c>
      <c r="B25" s="305" t="s">
        <v>212</v>
      </c>
      <c r="C25" s="305"/>
      <c r="D25" s="305"/>
      <c r="E25" s="305"/>
      <c r="F25" s="316" t="n">
        <v>0.0397</v>
      </c>
    </row>
    <row r="26" customFormat="false" ht="15" hidden="false" customHeight="true" outlineLevel="0" collapsed="false">
      <c r="A26" s="315" t="s">
        <v>213</v>
      </c>
      <c r="B26" s="305" t="s">
        <v>214</v>
      </c>
      <c r="C26" s="305"/>
      <c r="D26" s="305"/>
      <c r="E26" s="305"/>
      <c r="F26" s="316" t="n">
        <v>0.009</v>
      </c>
    </row>
    <row r="27" customFormat="false" ht="15" hidden="false" customHeight="true" outlineLevel="0" collapsed="false">
      <c r="A27" s="315" t="s">
        <v>215</v>
      </c>
      <c r="B27" s="305" t="s">
        <v>216</v>
      </c>
      <c r="C27" s="305"/>
      <c r="D27" s="305"/>
      <c r="E27" s="305"/>
      <c r="F27" s="316" t="n">
        <v>0.1084</v>
      </c>
    </row>
    <row r="28" customFormat="false" ht="15" hidden="false" customHeight="true" outlineLevel="0" collapsed="false">
      <c r="A28" s="315" t="s">
        <v>217</v>
      </c>
      <c r="B28" s="305" t="s">
        <v>218</v>
      </c>
      <c r="C28" s="305"/>
      <c r="D28" s="305"/>
      <c r="E28" s="305"/>
      <c r="F28" s="316" t="n">
        <v>0.0007</v>
      </c>
    </row>
    <row r="29" customFormat="false" ht="15" hidden="false" customHeight="true" outlineLevel="0" collapsed="false">
      <c r="A29" s="315" t="s">
        <v>219</v>
      </c>
      <c r="B29" s="305" t="s">
        <v>220</v>
      </c>
      <c r="C29" s="305"/>
      <c r="D29" s="305"/>
      <c r="E29" s="305"/>
      <c r="F29" s="316" t="n">
        <v>0.0072</v>
      </c>
    </row>
    <row r="30" customFormat="false" ht="15" hidden="false" customHeight="true" outlineLevel="0" collapsed="false">
      <c r="A30" s="315" t="s">
        <v>221</v>
      </c>
      <c r="B30" s="305" t="s">
        <v>222</v>
      </c>
      <c r="C30" s="305"/>
      <c r="D30" s="305"/>
      <c r="E30" s="305"/>
      <c r="F30" s="316" t="n">
        <v>0.0201</v>
      </c>
    </row>
    <row r="31" customFormat="false" ht="15" hidden="false" customHeight="true" outlineLevel="0" collapsed="false">
      <c r="A31" s="315" t="s">
        <v>223</v>
      </c>
      <c r="B31" s="305" t="s">
        <v>224</v>
      </c>
      <c r="C31" s="305"/>
      <c r="D31" s="305"/>
      <c r="E31" s="305"/>
      <c r="F31" s="316" t="n">
        <v>0.0011</v>
      </c>
    </row>
    <row r="32" customFormat="false" ht="15" hidden="false" customHeight="true" outlineLevel="0" collapsed="false">
      <c r="A32" s="315" t="s">
        <v>225</v>
      </c>
      <c r="B32" s="305" t="s">
        <v>226</v>
      </c>
      <c r="C32" s="305"/>
      <c r="D32" s="305"/>
      <c r="E32" s="305"/>
      <c r="F32" s="316" t="n">
        <v>0.0826</v>
      </c>
    </row>
    <row r="33" customFormat="false" ht="15" hidden="false" customHeight="true" outlineLevel="0" collapsed="false">
      <c r="A33" s="315" t="s">
        <v>227</v>
      </c>
      <c r="B33" s="305" t="s">
        <v>228</v>
      </c>
      <c r="C33" s="305"/>
      <c r="D33" s="305"/>
      <c r="E33" s="305"/>
      <c r="F33" s="316" t="n">
        <v>0.0003</v>
      </c>
    </row>
    <row r="34" customFormat="false" ht="15" hidden="false" customHeight="true" outlineLevel="0" collapsed="false">
      <c r="A34" s="308" t="s">
        <v>229</v>
      </c>
      <c r="B34" s="308"/>
      <c r="C34" s="308"/>
      <c r="D34" s="308"/>
      <c r="E34" s="308"/>
      <c r="F34" s="317" t="n">
        <f aca="false">SUM(F24:F33)</f>
        <v>0.4488</v>
      </c>
    </row>
    <row r="35" customFormat="false" ht="20.1" hidden="false" customHeight="true" outlineLevel="0" collapsed="false">
      <c r="A35" s="318"/>
      <c r="B35" s="311"/>
      <c r="C35" s="311"/>
      <c r="D35" s="311"/>
      <c r="E35" s="311"/>
      <c r="F35" s="311"/>
    </row>
    <row r="36" customFormat="false" ht="15" hidden="false" customHeight="true" outlineLevel="0" collapsed="false">
      <c r="A36" s="301" t="s">
        <v>230</v>
      </c>
      <c r="B36" s="302" t="s">
        <v>231</v>
      </c>
      <c r="C36" s="302"/>
      <c r="D36" s="302"/>
      <c r="E36" s="302"/>
      <c r="F36" s="303"/>
    </row>
    <row r="37" customFormat="false" ht="11.25" hidden="false" customHeight="true" outlineLevel="0" collapsed="false">
      <c r="A37" s="304" t="s">
        <v>232</v>
      </c>
      <c r="B37" s="305" t="s">
        <v>233</v>
      </c>
      <c r="C37" s="305"/>
      <c r="D37" s="305"/>
      <c r="E37" s="305"/>
      <c r="F37" s="306" t="n">
        <v>0.05</v>
      </c>
    </row>
    <row r="38" customFormat="false" ht="15" hidden="false" customHeight="true" outlineLevel="0" collapsed="false">
      <c r="A38" s="304" t="s">
        <v>234</v>
      </c>
      <c r="B38" s="305" t="s">
        <v>235</v>
      </c>
      <c r="C38" s="305"/>
      <c r="D38" s="305"/>
      <c r="E38" s="305"/>
      <c r="F38" s="306" t="n">
        <v>0.0012</v>
      </c>
    </row>
    <row r="39" customFormat="false" ht="15" hidden="false" customHeight="true" outlineLevel="0" collapsed="false">
      <c r="A39" s="304" t="s">
        <v>236</v>
      </c>
      <c r="B39" s="319" t="s">
        <v>237</v>
      </c>
      <c r="C39" s="319"/>
      <c r="D39" s="319"/>
      <c r="E39" s="319"/>
      <c r="F39" s="307" t="n">
        <v>0.0505</v>
      </c>
    </row>
    <row r="40" customFormat="false" ht="15" hidden="false" customHeight="true" outlineLevel="0" collapsed="false">
      <c r="A40" s="304" t="s">
        <v>238</v>
      </c>
      <c r="B40" s="319" t="s">
        <v>239</v>
      </c>
      <c r="C40" s="319"/>
      <c r="D40" s="319"/>
      <c r="E40" s="319"/>
      <c r="F40" s="307" t="n">
        <v>0.0381</v>
      </c>
    </row>
    <row r="41" customFormat="false" ht="15" hidden="false" customHeight="true" outlineLevel="0" collapsed="false">
      <c r="A41" s="304" t="s">
        <v>240</v>
      </c>
      <c r="B41" s="319" t="s">
        <v>241</v>
      </c>
      <c r="C41" s="319"/>
      <c r="D41" s="319"/>
      <c r="E41" s="319"/>
      <c r="F41" s="307" t="n">
        <v>0.0042</v>
      </c>
    </row>
    <row r="42" customFormat="false" ht="15" hidden="false" customHeight="true" outlineLevel="0" collapsed="false">
      <c r="A42" s="308" t="s">
        <v>242</v>
      </c>
      <c r="B42" s="308"/>
      <c r="C42" s="308"/>
      <c r="D42" s="308"/>
      <c r="E42" s="308"/>
      <c r="F42" s="309" t="n">
        <f aca="false">ROUND(SUM(F37:F41),4)</f>
        <v>0.144</v>
      </c>
    </row>
    <row r="43" customFormat="false" ht="20.1" hidden="false" customHeight="true" outlineLevel="0" collapsed="false">
      <c r="A43" s="320"/>
      <c r="B43" s="320"/>
      <c r="C43" s="320"/>
      <c r="D43" s="320"/>
      <c r="E43" s="320"/>
      <c r="F43" s="320"/>
    </row>
    <row r="44" customFormat="false" ht="15" hidden="false" customHeight="true" outlineLevel="0" collapsed="false">
      <c r="A44" s="301" t="s">
        <v>243</v>
      </c>
      <c r="B44" s="302" t="s">
        <v>244</v>
      </c>
      <c r="C44" s="302"/>
      <c r="D44" s="302"/>
      <c r="E44" s="302"/>
      <c r="F44" s="303"/>
    </row>
    <row r="45" customFormat="false" ht="15" hidden="false" customHeight="true" outlineLevel="0" collapsed="false">
      <c r="A45" s="304" t="s">
        <v>245</v>
      </c>
      <c r="B45" s="321" t="s">
        <v>246</v>
      </c>
      <c r="C45" s="321"/>
      <c r="D45" s="321"/>
      <c r="E45" s="321"/>
      <c r="F45" s="306" t="n">
        <v>0.1652</v>
      </c>
    </row>
    <row r="46" customFormat="false" ht="25.5" hidden="false" customHeight="true" outlineLevel="0" collapsed="false">
      <c r="A46" s="304" t="s">
        <v>247</v>
      </c>
      <c r="B46" s="322" t="s">
        <v>248</v>
      </c>
      <c r="C46" s="322"/>
      <c r="D46" s="322"/>
      <c r="E46" s="322"/>
      <c r="F46" s="306" t="n">
        <v>0.0044</v>
      </c>
    </row>
    <row r="47" customFormat="false" ht="15" hidden="false" customHeight="true" outlineLevel="0" collapsed="false">
      <c r="A47" s="308" t="s">
        <v>249</v>
      </c>
      <c r="B47" s="308"/>
      <c r="C47" s="308"/>
      <c r="D47" s="308"/>
      <c r="E47" s="308"/>
      <c r="F47" s="309" t="n">
        <f aca="false">SUM(F45:F46)</f>
        <v>0.1696</v>
      </c>
    </row>
    <row r="48" customFormat="false" ht="20.1" hidden="false" customHeight="true" outlineLevel="0" collapsed="false">
      <c r="A48" s="323"/>
      <c r="B48" s="324"/>
      <c r="C48" s="324"/>
      <c r="D48" s="324"/>
      <c r="E48" s="325"/>
      <c r="F48" s="325"/>
    </row>
    <row r="49" customFormat="false" ht="20.1" hidden="false" customHeight="true" outlineLevel="0" collapsed="false">
      <c r="A49" s="326" t="s">
        <v>250</v>
      </c>
      <c r="B49" s="326"/>
      <c r="C49" s="326"/>
      <c r="D49" s="326"/>
      <c r="E49" s="326"/>
      <c r="F49" s="327" t="n">
        <f aca="false">ROUND(F21+F34+F42+F47,4)</f>
        <v>1.1304</v>
      </c>
    </row>
  </sheetData>
  <mergeCells count="40">
    <mergeCell ref="B2:G2"/>
    <mergeCell ref="B3:G3"/>
    <mergeCell ref="B4:G4"/>
    <mergeCell ref="A6:F7"/>
    <mergeCell ref="A8:F8"/>
    <mergeCell ref="A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  <mergeCell ref="B36:E36"/>
    <mergeCell ref="B37:E37"/>
    <mergeCell ref="B38:E38"/>
    <mergeCell ref="A42:E42"/>
    <mergeCell ref="A43:F43"/>
    <mergeCell ref="B44:E44"/>
    <mergeCell ref="B45:E45"/>
    <mergeCell ref="B46:E46"/>
    <mergeCell ref="A47:E47"/>
    <mergeCell ref="E48:F48"/>
    <mergeCell ref="A49:E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328" width="9.14"/>
    <col collapsed="false" customWidth="true" hidden="false" outlineLevel="0" max="2" min="2" style="328" width="10.28"/>
    <col collapsed="false" customWidth="true" hidden="false" outlineLevel="0" max="3" min="3" style="328" width="56.7"/>
    <col collapsed="false" customWidth="true" hidden="false" outlineLevel="0" max="4" min="4" style="328" width="18.7"/>
    <col collapsed="false" customWidth="true" hidden="true" outlineLevel="0" max="5" min="5" style="328" width="1.99"/>
    <col collapsed="false" customWidth="true" hidden="true" outlineLevel="0" max="6" min="6" style="328" width="11.42"/>
    <col collapsed="false" customWidth="true" hidden="true" outlineLevel="0" max="7" min="7" style="328" width="0.99"/>
    <col collapsed="false" customWidth="true" hidden="true" outlineLevel="0" max="8" min="8" style="328" width="10.41"/>
    <col collapsed="false" customWidth="true" hidden="true" outlineLevel="0" max="9" min="9" style="328" width="11.42"/>
    <col collapsed="false" customWidth="true" hidden="true" outlineLevel="0" max="10" min="10" style="328" width="2.13"/>
    <col collapsed="false" customWidth="false" hidden="true" outlineLevel="0" max="11" min="11" style="328" width="9.14"/>
    <col collapsed="false" customWidth="true" hidden="true" outlineLevel="0" max="12" min="12" style="328" width="14.99"/>
    <col collapsed="false" customWidth="false" hidden="false" outlineLevel="0" max="257" min="13" style="328" width="9.14"/>
  </cols>
  <sheetData>
    <row r="5" s="329" customFormat="true" ht="13.5" hidden="false" customHeight="false" outlineLevel="0" collapsed="false">
      <c r="B5" s="330"/>
      <c r="C5" s="330"/>
      <c r="D5" s="330"/>
      <c r="E5" s="330"/>
      <c r="F5" s="330"/>
      <c r="G5" s="330"/>
      <c r="H5" s="330"/>
      <c r="I5" s="330"/>
      <c r="J5" s="331"/>
    </row>
    <row r="6" customFormat="false" ht="15.75" hidden="false" customHeight="false" outlineLevel="0" collapsed="false">
      <c r="B6" s="332" t="s">
        <v>251</v>
      </c>
      <c r="C6" s="332"/>
      <c r="D6" s="332"/>
      <c r="E6" s="332"/>
      <c r="F6" s="332"/>
      <c r="G6" s="332"/>
      <c r="H6" s="332"/>
      <c r="I6" s="332"/>
    </row>
    <row r="7" customFormat="false" ht="15.75" hidden="false" customHeight="true" outlineLevel="0" collapsed="false">
      <c r="A7" s="333"/>
      <c r="B7" s="334"/>
      <c r="C7" s="334"/>
      <c r="D7" s="334"/>
      <c r="E7" s="334"/>
      <c r="F7" s="334"/>
      <c r="G7" s="333"/>
      <c r="H7" s="333"/>
      <c r="I7" s="335"/>
    </row>
    <row r="8" customFormat="false" ht="15.75" hidden="false" customHeight="true" outlineLevel="0" collapsed="false">
      <c r="B8" s="332" t="s">
        <v>252</v>
      </c>
      <c r="C8" s="332"/>
      <c r="D8" s="332"/>
      <c r="E8" s="334"/>
      <c r="F8" s="336" t="s">
        <v>253</v>
      </c>
      <c r="G8" s="336"/>
      <c r="H8" s="336"/>
      <c r="I8" s="336"/>
    </row>
    <row r="9" customFormat="false" ht="23.25" hidden="false" customHeight="true" outlineLevel="0" collapsed="false">
      <c r="B9" s="337" t="s">
        <v>254</v>
      </c>
      <c r="C9" s="338" t="s">
        <v>255</v>
      </c>
      <c r="D9" s="339" t="s">
        <v>256</v>
      </c>
      <c r="E9" s="340"/>
      <c r="F9" s="336"/>
      <c r="G9" s="336"/>
      <c r="H9" s="336"/>
      <c r="I9" s="336"/>
    </row>
    <row r="10" customFormat="false" ht="15" hidden="false" customHeight="false" outlineLevel="0" collapsed="false">
      <c r="B10" s="337"/>
      <c r="C10" s="338"/>
      <c r="D10" s="339"/>
      <c r="E10" s="340"/>
      <c r="F10" s="341" t="s">
        <v>257</v>
      </c>
      <c r="G10" s="342" t="s">
        <v>258</v>
      </c>
      <c r="H10" s="342"/>
      <c r="I10" s="343" t="s">
        <v>259</v>
      </c>
    </row>
    <row r="11" customFormat="false" ht="15.75" hidden="false" customHeight="true" outlineLevel="0" collapsed="false">
      <c r="A11" s="333"/>
      <c r="B11" s="344"/>
      <c r="C11" s="344"/>
      <c r="D11" s="344"/>
      <c r="E11" s="344"/>
      <c r="F11" s="344"/>
      <c r="G11" s="333"/>
      <c r="H11" s="333"/>
      <c r="I11" s="335"/>
    </row>
    <row r="12" customFormat="false" ht="15" hidden="false" customHeight="true" outlineLevel="0" collapsed="false">
      <c r="B12" s="345" t="s">
        <v>260</v>
      </c>
      <c r="C12" s="346" t="s">
        <v>261</v>
      </c>
      <c r="D12" s="346"/>
      <c r="E12" s="347"/>
      <c r="F12" s="348"/>
      <c r="G12" s="349"/>
      <c r="H12" s="349"/>
      <c r="I12" s="350"/>
    </row>
    <row r="13" s="351" customFormat="true" ht="14.25" hidden="false" customHeight="false" outlineLevel="0" collapsed="false">
      <c r="B13" s="352" t="s">
        <v>188</v>
      </c>
      <c r="C13" s="353" t="s">
        <v>262</v>
      </c>
      <c r="D13" s="354" t="n">
        <v>0.0048</v>
      </c>
      <c r="E13" s="355"/>
      <c r="F13" s="356" t="n">
        <v>0.003</v>
      </c>
      <c r="G13" s="357" t="n">
        <v>0.0048</v>
      </c>
      <c r="H13" s="357"/>
      <c r="I13" s="358" t="n">
        <v>0.0082</v>
      </c>
    </row>
    <row r="14" s="351" customFormat="true" ht="14.25" hidden="false" customHeight="false" outlineLevel="0" collapsed="false">
      <c r="B14" s="359" t="s">
        <v>190</v>
      </c>
      <c r="C14" s="360" t="s">
        <v>263</v>
      </c>
      <c r="D14" s="361" t="n">
        <v>0.0085</v>
      </c>
      <c r="E14" s="355"/>
      <c r="F14" s="356" t="n">
        <v>0.0056</v>
      </c>
      <c r="G14" s="357" t="n">
        <v>0.0085</v>
      </c>
      <c r="H14" s="357"/>
      <c r="I14" s="358" t="n">
        <v>0.0089</v>
      </c>
    </row>
    <row r="15" s="351" customFormat="true" ht="14.25" hidden="false" customHeight="false" outlineLevel="0" collapsed="false">
      <c r="B15" s="359" t="s">
        <v>192</v>
      </c>
      <c r="C15" s="360" t="s">
        <v>264</v>
      </c>
      <c r="D15" s="361" t="n">
        <v>0.0085</v>
      </c>
      <c r="E15" s="355"/>
      <c r="F15" s="356" t="n">
        <v>0.0085</v>
      </c>
      <c r="G15" s="357" t="n">
        <v>0.0085</v>
      </c>
      <c r="H15" s="357"/>
      <c r="I15" s="358" t="n">
        <v>0.0111</v>
      </c>
    </row>
    <row r="16" s="351" customFormat="true" ht="15" hidden="false" customHeight="false" outlineLevel="0" collapsed="false">
      <c r="B16" s="362" t="s">
        <v>194</v>
      </c>
      <c r="C16" s="363" t="s">
        <v>265</v>
      </c>
      <c r="D16" s="364" t="n">
        <v>0.0345</v>
      </c>
      <c r="E16" s="355"/>
      <c r="F16" s="356" t="n">
        <v>0.015</v>
      </c>
      <c r="G16" s="357" t="n">
        <v>0.0345</v>
      </c>
      <c r="H16" s="357"/>
      <c r="I16" s="358" t="n">
        <v>0.0449</v>
      </c>
    </row>
    <row r="17" customFormat="false" ht="15" hidden="false" customHeight="false" outlineLevel="0" collapsed="false">
      <c r="B17" s="365" t="s">
        <v>266</v>
      </c>
      <c r="C17" s="365"/>
      <c r="D17" s="366" t="n">
        <f aca="false">SUM(D13:D16)</f>
        <v>0.0563</v>
      </c>
      <c r="E17" s="367"/>
      <c r="F17" s="368"/>
      <c r="G17" s="369"/>
      <c r="H17" s="369"/>
      <c r="I17" s="370"/>
      <c r="L17" s="371"/>
    </row>
    <row r="18" customFormat="false" ht="15.75" hidden="false" customHeight="true" outlineLevel="0" collapsed="false">
      <c r="A18" s="333"/>
      <c r="B18" s="372"/>
      <c r="C18" s="372"/>
      <c r="D18" s="372"/>
      <c r="E18" s="372"/>
      <c r="F18" s="355"/>
      <c r="G18" s="355"/>
      <c r="H18" s="355"/>
      <c r="I18" s="373"/>
    </row>
    <row r="19" customFormat="false" ht="15" hidden="false" customHeight="true" outlineLevel="0" collapsed="false">
      <c r="B19" s="345" t="s">
        <v>267</v>
      </c>
      <c r="C19" s="374" t="s">
        <v>268</v>
      </c>
      <c r="D19" s="374"/>
      <c r="E19" s="347"/>
      <c r="F19" s="375"/>
      <c r="G19" s="376"/>
      <c r="H19" s="376"/>
      <c r="I19" s="377"/>
    </row>
    <row r="20" s="351" customFormat="true" ht="15" hidden="false" customHeight="false" outlineLevel="0" collapsed="false">
      <c r="B20" s="378" t="s">
        <v>209</v>
      </c>
      <c r="C20" s="379" t="s">
        <v>269</v>
      </c>
      <c r="D20" s="380" t="n">
        <v>0.0511</v>
      </c>
      <c r="E20" s="355"/>
      <c r="F20" s="356" t="n">
        <v>0.035</v>
      </c>
      <c r="G20" s="357" t="n">
        <v>0.0511</v>
      </c>
      <c r="H20" s="357"/>
      <c r="I20" s="358" t="n">
        <v>0.0622</v>
      </c>
    </row>
    <row r="21" customFormat="false" ht="15" hidden="false" customHeight="false" outlineLevel="0" collapsed="false">
      <c r="B21" s="365" t="s">
        <v>270</v>
      </c>
      <c r="C21" s="365"/>
      <c r="D21" s="381" t="n">
        <f aca="false">SUM(D20)</f>
        <v>0.0511</v>
      </c>
      <c r="E21" s="367"/>
      <c r="F21" s="368"/>
      <c r="G21" s="369"/>
      <c r="H21" s="369"/>
      <c r="I21" s="370"/>
    </row>
    <row r="22" customFormat="false" ht="15.75" hidden="false" customHeight="true" outlineLevel="0" collapsed="false">
      <c r="A22" s="333"/>
      <c r="B22" s="372"/>
      <c r="C22" s="372"/>
      <c r="D22" s="372"/>
      <c r="E22" s="372"/>
      <c r="F22" s="355"/>
      <c r="G22" s="355"/>
      <c r="H22" s="355"/>
      <c r="I22" s="373"/>
    </row>
    <row r="23" customFormat="false" ht="15" hidden="false" customHeight="true" outlineLevel="0" collapsed="false">
      <c r="B23" s="345" t="s">
        <v>271</v>
      </c>
      <c r="C23" s="374" t="s">
        <v>272</v>
      </c>
      <c r="D23" s="374"/>
      <c r="E23" s="347"/>
      <c r="F23" s="382"/>
      <c r="G23" s="382"/>
      <c r="H23" s="382"/>
      <c r="I23" s="383"/>
    </row>
    <row r="24" customFormat="false" ht="14.25" hidden="false" customHeight="false" outlineLevel="0" collapsed="false">
      <c r="B24" s="384" t="s">
        <v>232</v>
      </c>
      <c r="C24" s="353" t="s">
        <v>273</v>
      </c>
      <c r="D24" s="354" t="n">
        <v>0.0065</v>
      </c>
      <c r="E24" s="355"/>
      <c r="F24" s="385"/>
      <c r="G24" s="386"/>
      <c r="H24" s="386"/>
      <c r="I24" s="387"/>
    </row>
    <row r="25" customFormat="false" ht="15" hidden="false" customHeight="false" outlineLevel="0" collapsed="false">
      <c r="B25" s="388" t="s">
        <v>234</v>
      </c>
      <c r="C25" s="363" t="s">
        <v>274</v>
      </c>
      <c r="D25" s="364" t="n">
        <v>0.03</v>
      </c>
      <c r="E25" s="355"/>
      <c r="F25" s="385"/>
      <c r="G25" s="386"/>
      <c r="H25" s="386"/>
      <c r="I25" s="387"/>
    </row>
    <row r="26" customFormat="false" ht="15" hidden="false" customHeight="true" outlineLevel="0" collapsed="false">
      <c r="B26" s="365" t="s">
        <v>275</v>
      </c>
      <c r="C26" s="365"/>
      <c r="D26" s="366" t="n">
        <f aca="false">SUM(D24:D25)</f>
        <v>0.0365</v>
      </c>
      <c r="E26" s="367"/>
      <c r="F26" s="389" t="s">
        <v>276</v>
      </c>
      <c r="G26" s="389"/>
      <c r="H26" s="389"/>
      <c r="I26" s="389"/>
    </row>
    <row r="27" customFormat="false" ht="15.75" hidden="false" customHeight="true" outlineLevel="0" collapsed="false">
      <c r="A27" s="333"/>
      <c r="B27" s="390"/>
      <c r="C27" s="390"/>
      <c r="D27" s="390"/>
      <c r="E27" s="390"/>
      <c r="F27" s="389"/>
      <c r="G27" s="389"/>
      <c r="H27" s="389"/>
      <c r="I27" s="389"/>
      <c r="M27" s="333"/>
    </row>
    <row r="28" customFormat="false" ht="15" hidden="false" customHeight="true" outlineLevel="0" collapsed="false">
      <c r="A28" s="333"/>
      <c r="B28" s="374" t="s">
        <v>277</v>
      </c>
      <c r="C28" s="374"/>
      <c r="D28" s="374"/>
      <c r="E28" s="391"/>
      <c r="F28" s="389"/>
      <c r="G28" s="389"/>
      <c r="H28" s="389"/>
      <c r="I28" s="389"/>
    </row>
    <row r="29" customFormat="false" ht="14.25" hidden="false" customHeight="false" outlineLevel="0" collapsed="false">
      <c r="B29" s="392" t="s">
        <v>278</v>
      </c>
      <c r="C29" s="392"/>
      <c r="D29" s="392"/>
      <c r="E29" s="393"/>
      <c r="F29" s="389"/>
      <c r="G29" s="389"/>
      <c r="H29" s="389"/>
      <c r="I29" s="389"/>
    </row>
    <row r="30" customFormat="false" ht="15" hidden="false" customHeight="false" outlineLevel="0" collapsed="false">
      <c r="B30" s="392"/>
      <c r="C30" s="392"/>
      <c r="D30" s="392"/>
      <c r="E30" s="393"/>
      <c r="F30" s="341" t="s">
        <v>279</v>
      </c>
      <c r="G30" s="342" t="s">
        <v>258</v>
      </c>
      <c r="H30" s="342"/>
      <c r="I30" s="343" t="s">
        <v>280</v>
      </c>
    </row>
    <row r="31" customFormat="false" ht="15.75" hidden="false" customHeight="true" outlineLevel="0" collapsed="false">
      <c r="A31" s="333"/>
      <c r="B31" s="394"/>
      <c r="C31" s="394"/>
      <c r="D31" s="395"/>
      <c r="E31" s="395"/>
      <c r="F31" s="395"/>
      <c r="G31" s="333"/>
      <c r="H31" s="333"/>
      <c r="I31" s="335"/>
    </row>
    <row r="32" customFormat="false" ht="16.5" hidden="false" customHeight="false" outlineLevel="0" collapsed="false">
      <c r="B32" s="396" t="s">
        <v>281</v>
      </c>
      <c r="C32" s="396"/>
      <c r="D32" s="397" t="n">
        <f aca="false">(((1+D16+D13+D14)*(1+D15)*(1+D21))/(1-D26))-1</f>
        <v>0.152780479429164</v>
      </c>
      <c r="E32" s="398"/>
      <c r="F32" s="399" t="n">
        <v>0.111</v>
      </c>
      <c r="G32" s="400" t="n">
        <v>0.1402</v>
      </c>
      <c r="H32" s="400"/>
      <c r="I32" s="401" t="n">
        <v>0.168</v>
      </c>
      <c r="L32" s="402"/>
    </row>
    <row r="33" customFormat="false" ht="16.5" hidden="false" customHeight="false" outlineLevel="0" collapsed="false">
      <c r="B33" s="396"/>
      <c r="C33" s="396"/>
      <c r="D33" s="397"/>
      <c r="E33" s="403"/>
      <c r="F33" s="403"/>
      <c r="G33" s="404"/>
      <c r="H33" s="404"/>
      <c r="I33" s="405"/>
      <c r="L33" s="371"/>
    </row>
    <row r="36" customFormat="false" ht="18" hidden="false" customHeight="false" outlineLevel="0" collapsed="false">
      <c r="E36" s="406"/>
    </row>
    <row r="40" customFormat="false" ht="14.25" hidden="false" customHeight="false" outlineLevel="0" collapsed="false">
      <c r="C40" s="407"/>
    </row>
  </sheetData>
  <mergeCells count="34">
    <mergeCell ref="B5:I5"/>
    <mergeCell ref="B6:I6"/>
    <mergeCell ref="B8:D8"/>
    <mergeCell ref="F8:I9"/>
    <mergeCell ref="B9:B10"/>
    <mergeCell ref="C9:C10"/>
    <mergeCell ref="D9:D10"/>
    <mergeCell ref="G10:H10"/>
    <mergeCell ref="B11:D11"/>
    <mergeCell ref="C12:D12"/>
    <mergeCell ref="G12:H12"/>
    <mergeCell ref="G13:H13"/>
    <mergeCell ref="G14:H14"/>
    <mergeCell ref="G15:H15"/>
    <mergeCell ref="G16:H16"/>
    <mergeCell ref="B17:C17"/>
    <mergeCell ref="G17:H17"/>
    <mergeCell ref="B18:D18"/>
    <mergeCell ref="C19:D19"/>
    <mergeCell ref="G19:H19"/>
    <mergeCell ref="G20:H20"/>
    <mergeCell ref="B21:C21"/>
    <mergeCell ref="G21:H21"/>
    <mergeCell ref="B22:D22"/>
    <mergeCell ref="C23:D23"/>
    <mergeCell ref="B26:C26"/>
    <mergeCell ref="F26:I29"/>
    <mergeCell ref="B27:D27"/>
    <mergeCell ref="B28:D28"/>
    <mergeCell ref="B29:D30"/>
    <mergeCell ref="G30:H30"/>
    <mergeCell ref="B32:C33"/>
    <mergeCell ref="D32:D33"/>
    <mergeCell ref="G32:H32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8" width="9.14"/>
    <col collapsed="false" customWidth="true" hidden="false" outlineLevel="0" max="2" min="2" style="408" width="15.56"/>
    <col collapsed="false" customWidth="true" hidden="false" outlineLevel="0" max="3" min="3" style="408" width="48.7"/>
    <col collapsed="false" customWidth="true" hidden="false" outlineLevel="0" max="4" min="4" style="408" width="14.7"/>
    <col collapsed="false" customWidth="false" hidden="true" outlineLevel="0" max="6" min="5" style="408" width="9.14"/>
    <col collapsed="false" customWidth="true" hidden="true" outlineLevel="0" max="7" min="7" style="408" width="5.28"/>
    <col collapsed="false" customWidth="true" hidden="true" outlineLevel="0" max="8" min="8" style="408" width="10.85"/>
    <col collapsed="false" customWidth="false" hidden="true" outlineLevel="0" max="9" min="9" style="408" width="9.14"/>
    <col collapsed="false" customWidth="false" hidden="false" outlineLevel="0" max="257" min="10" style="408" width="9.14"/>
  </cols>
  <sheetData>
    <row r="5" customFormat="false" ht="13.5" hidden="false" customHeight="false" outlineLevel="0" collapsed="false"/>
    <row r="6" customFormat="false" ht="15.75" hidden="false" customHeight="false" outlineLevel="0" collapsed="false">
      <c r="B6" s="332" t="s">
        <v>282</v>
      </c>
      <c r="C6" s="332"/>
      <c r="D6" s="332"/>
      <c r="E6" s="332"/>
      <c r="F6" s="332"/>
      <c r="G6" s="332"/>
      <c r="H6" s="332"/>
      <c r="J6" s="409"/>
    </row>
    <row r="7" customFormat="false" ht="15.75" hidden="false" customHeight="false" outlineLevel="0" collapsed="false">
      <c r="A7" s="409"/>
      <c r="B7" s="334"/>
      <c r="C7" s="334"/>
      <c r="D7" s="334"/>
      <c r="E7" s="334"/>
      <c r="F7" s="333"/>
      <c r="G7" s="333"/>
      <c r="H7" s="335"/>
    </row>
    <row r="8" customFormat="false" ht="15.75" hidden="false" customHeight="true" outlineLevel="0" collapsed="false">
      <c r="B8" s="332" t="s">
        <v>283</v>
      </c>
      <c r="C8" s="332"/>
      <c r="D8" s="332"/>
      <c r="E8" s="336" t="s">
        <v>284</v>
      </c>
      <c r="F8" s="336"/>
      <c r="G8" s="336"/>
      <c r="H8" s="336"/>
    </row>
    <row r="9" customFormat="false" ht="12.75" hidden="false" customHeight="false" outlineLevel="0" collapsed="false">
      <c r="B9" s="337" t="s">
        <v>254</v>
      </c>
      <c r="C9" s="338" t="s">
        <v>255</v>
      </c>
      <c r="D9" s="338" t="s">
        <v>256</v>
      </c>
      <c r="E9" s="336"/>
      <c r="F9" s="336"/>
      <c r="G9" s="336"/>
      <c r="H9" s="336"/>
    </row>
    <row r="10" customFormat="false" ht="13.5" hidden="false" customHeight="false" outlineLevel="0" collapsed="false">
      <c r="B10" s="337"/>
      <c r="C10" s="338"/>
      <c r="D10" s="338"/>
      <c r="E10" s="410" t="s">
        <v>257</v>
      </c>
      <c r="F10" s="342" t="s">
        <v>258</v>
      </c>
      <c r="G10" s="342"/>
      <c r="H10" s="343" t="s">
        <v>259</v>
      </c>
    </row>
    <row r="11" customFormat="false" ht="15" hidden="false" customHeight="false" outlineLevel="0" collapsed="false">
      <c r="A11" s="409"/>
      <c r="B11" s="344"/>
      <c r="C11" s="344"/>
      <c r="D11" s="344"/>
      <c r="E11" s="344"/>
      <c r="F11" s="333"/>
      <c r="G11" s="333"/>
      <c r="H11" s="335"/>
      <c r="J11" s="409"/>
    </row>
    <row r="12" customFormat="false" ht="15" hidden="false" customHeight="true" outlineLevel="0" collapsed="false">
      <c r="B12" s="345" t="s">
        <v>260</v>
      </c>
      <c r="C12" s="411" t="s">
        <v>261</v>
      </c>
      <c r="D12" s="411"/>
      <c r="E12" s="412"/>
      <c r="F12" s="349"/>
      <c r="G12" s="349"/>
      <c r="H12" s="350"/>
    </row>
    <row r="13" s="413" customFormat="true" ht="12.75" hidden="false" customHeight="false" outlineLevel="0" collapsed="false">
      <c r="B13" s="352" t="s">
        <v>188</v>
      </c>
      <c r="C13" s="353" t="s">
        <v>262</v>
      </c>
      <c r="D13" s="354" t="n">
        <v>0.008</v>
      </c>
      <c r="E13" s="414" t="n">
        <v>0.0028</v>
      </c>
      <c r="F13" s="357" t="n">
        <v>0.0049</v>
      </c>
      <c r="G13" s="357"/>
      <c r="H13" s="358" t="n">
        <v>0.0075</v>
      </c>
      <c r="I13" s="415"/>
    </row>
    <row r="14" s="413" customFormat="true" ht="12.75" hidden="false" customHeight="false" outlineLevel="0" collapsed="false">
      <c r="B14" s="359" t="s">
        <v>190</v>
      </c>
      <c r="C14" s="360" t="s">
        <v>263</v>
      </c>
      <c r="D14" s="361" t="n">
        <v>0.0097</v>
      </c>
      <c r="E14" s="414" t="n">
        <v>0.01</v>
      </c>
      <c r="F14" s="357" t="n">
        <v>0.0139</v>
      </c>
      <c r="G14" s="357"/>
      <c r="H14" s="358" t="n">
        <v>0.0174</v>
      </c>
      <c r="I14" s="415"/>
    </row>
    <row r="15" s="413" customFormat="true" ht="12.75" hidden="false" customHeight="false" outlineLevel="0" collapsed="false">
      <c r="B15" s="359" t="s">
        <v>192</v>
      </c>
      <c r="C15" s="360" t="s">
        <v>264</v>
      </c>
      <c r="D15" s="361" t="n">
        <v>0.0088</v>
      </c>
      <c r="E15" s="414" t="n">
        <v>0.0094</v>
      </c>
      <c r="F15" s="357" t="n">
        <v>0.0099</v>
      </c>
      <c r="G15" s="357"/>
      <c r="H15" s="358" t="n">
        <v>0.0117</v>
      </c>
      <c r="I15" s="415"/>
    </row>
    <row r="16" s="413" customFormat="true" ht="13.5" hidden="false" customHeight="false" outlineLevel="0" collapsed="false">
      <c r="B16" s="362" t="s">
        <v>194</v>
      </c>
      <c r="C16" s="363" t="s">
        <v>265</v>
      </c>
      <c r="D16" s="364" t="n">
        <v>0.03</v>
      </c>
      <c r="E16" s="414" t="n">
        <v>0.0343</v>
      </c>
      <c r="F16" s="357" t="n">
        <v>0.0493</v>
      </c>
      <c r="G16" s="357"/>
      <c r="H16" s="358" t="n">
        <v>0.0671</v>
      </c>
      <c r="I16" s="415"/>
    </row>
    <row r="17" customFormat="false" ht="13.5" hidden="false" customHeight="false" outlineLevel="0" collapsed="false">
      <c r="B17" s="416" t="s">
        <v>266</v>
      </c>
      <c r="C17" s="416"/>
      <c r="D17" s="366" t="n">
        <f aca="false">SUM(D13:D16)</f>
        <v>0.0565</v>
      </c>
      <c r="E17" s="417"/>
      <c r="F17" s="369"/>
      <c r="G17" s="369"/>
      <c r="H17" s="370"/>
    </row>
    <row r="18" customFormat="false" ht="13.5" hidden="false" customHeight="false" outlineLevel="0" collapsed="false">
      <c r="A18" s="409"/>
      <c r="B18" s="372"/>
      <c r="C18" s="372"/>
      <c r="D18" s="372"/>
      <c r="E18" s="355"/>
      <c r="F18" s="355"/>
      <c r="G18" s="355"/>
      <c r="H18" s="373"/>
      <c r="J18" s="409"/>
    </row>
    <row r="19" customFormat="false" ht="13.5" hidden="false" customHeight="true" outlineLevel="0" collapsed="false">
      <c r="B19" s="345" t="s">
        <v>267</v>
      </c>
      <c r="C19" s="418" t="s">
        <v>268</v>
      </c>
      <c r="D19" s="418"/>
      <c r="E19" s="375"/>
      <c r="F19" s="376"/>
      <c r="G19" s="376"/>
      <c r="H19" s="377"/>
    </row>
    <row r="20" customFormat="false" ht="13.5" hidden="false" customHeight="false" outlineLevel="0" collapsed="false">
      <c r="B20" s="419" t="s">
        <v>285</v>
      </c>
      <c r="C20" s="379" t="s">
        <v>269</v>
      </c>
      <c r="D20" s="380" t="n">
        <v>0.0674</v>
      </c>
      <c r="E20" s="414" t="n">
        <v>0.0674</v>
      </c>
      <c r="F20" s="357" t="n">
        <v>0.0804</v>
      </c>
      <c r="G20" s="357"/>
      <c r="H20" s="358" t="n">
        <v>0.094</v>
      </c>
    </row>
    <row r="21" customFormat="false" ht="13.5" hidden="false" customHeight="false" outlineLevel="0" collapsed="false">
      <c r="B21" s="365" t="s">
        <v>270</v>
      </c>
      <c r="C21" s="365"/>
      <c r="D21" s="366" t="n">
        <f aca="false">SUM(D20)</f>
        <v>0.0674</v>
      </c>
      <c r="E21" s="417"/>
      <c r="F21" s="369"/>
      <c r="G21" s="369"/>
      <c r="H21" s="370"/>
    </row>
    <row r="22" customFormat="false" ht="13.5" hidden="false" customHeight="false" outlineLevel="0" collapsed="false">
      <c r="A22" s="409"/>
      <c r="B22" s="372"/>
      <c r="C22" s="372"/>
      <c r="D22" s="372"/>
      <c r="E22" s="355"/>
      <c r="F22" s="355"/>
      <c r="G22" s="355"/>
      <c r="H22" s="373"/>
      <c r="J22" s="409"/>
    </row>
    <row r="23" customFormat="false" ht="13.5" hidden="false" customHeight="true" outlineLevel="0" collapsed="false">
      <c r="B23" s="420" t="s">
        <v>271</v>
      </c>
      <c r="C23" s="421" t="s">
        <v>272</v>
      </c>
      <c r="D23" s="421"/>
      <c r="E23" s="422" t="s">
        <v>286</v>
      </c>
      <c r="F23" s="422"/>
      <c r="G23" s="422"/>
      <c r="H23" s="422"/>
    </row>
    <row r="24" customFormat="false" ht="12.75" hidden="false" customHeight="true" outlineLevel="0" collapsed="false">
      <c r="B24" s="423" t="s">
        <v>287</v>
      </c>
      <c r="C24" s="353" t="s">
        <v>273</v>
      </c>
      <c r="D24" s="354" t="n">
        <v>0.0065</v>
      </c>
      <c r="E24" s="424" t="s">
        <v>288</v>
      </c>
      <c r="F24" s="425" t="s">
        <v>289</v>
      </c>
      <c r="G24" s="425"/>
      <c r="H24" s="426" t="s">
        <v>290</v>
      </c>
    </row>
    <row r="25" customFormat="false" ht="13.5" hidden="false" customHeight="false" outlineLevel="0" collapsed="false">
      <c r="B25" s="427" t="s">
        <v>291</v>
      </c>
      <c r="C25" s="360" t="s">
        <v>274</v>
      </c>
      <c r="D25" s="361" t="n">
        <v>0.03</v>
      </c>
      <c r="E25" s="424"/>
      <c r="F25" s="425"/>
      <c r="G25" s="425"/>
      <c r="H25" s="426"/>
    </row>
    <row r="26" customFormat="false" ht="13.5" hidden="false" customHeight="false" outlineLevel="0" collapsed="false">
      <c r="B26" s="388" t="s">
        <v>292</v>
      </c>
      <c r="C26" s="428" t="s">
        <v>293</v>
      </c>
      <c r="D26" s="364" t="n">
        <v>0.05</v>
      </c>
      <c r="E26" s="429"/>
      <c r="F26" s="355"/>
      <c r="G26" s="355"/>
      <c r="H26" s="373"/>
    </row>
    <row r="27" customFormat="false" ht="13.5" hidden="false" customHeight="false" outlineLevel="0" collapsed="false">
      <c r="B27" s="388"/>
      <c r="C27" s="428"/>
      <c r="D27" s="364"/>
      <c r="E27" s="430" t="n">
        <v>0.05</v>
      </c>
      <c r="F27" s="431" t="n">
        <v>0.6</v>
      </c>
      <c r="G27" s="431"/>
      <c r="H27" s="432" t="n">
        <f aca="false">E27*F27</f>
        <v>0.03</v>
      </c>
    </row>
    <row r="28" customFormat="false" ht="13.5" hidden="false" customHeight="true" outlineLevel="0" collapsed="false">
      <c r="B28" s="416" t="s">
        <v>275</v>
      </c>
      <c r="C28" s="416"/>
      <c r="D28" s="366" t="n">
        <f aca="false">SUM(D24:D27)</f>
        <v>0.0865</v>
      </c>
      <c r="E28" s="433" t="s">
        <v>294</v>
      </c>
      <c r="F28" s="433"/>
      <c r="G28" s="433"/>
      <c r="H28" s="433"/>
    </row>
    <row r="29" customFormat="false" ht="13.5" hidden="false" customHeight="false" outlineLevel="0" collapsed="false">
      <c r="A29" s="409"/>
      <c r="B29" s="434"/>
      <c r="D29" s="391"/>
      <c r="E29" s="433"/>
      <c r="F29" s="433"/>
      <c r="G29" s="433"/>
      <c r="H29" s="433"/>
      <c r="J29" s="409"/>
    </row>
    <row r="30" customFormat="false" ht="15.75" hidden="false" customHeight="true" outlineLevel="0" collapsed="false">
      <c r="B30" s="374" t="s">
        <v>277</v>
      </c>
      <c r="C30" s="374"/>
      <c r="D30" s="374"/>
      <c r="E30" s="433"/>
      <c r="F30" s="433"/>
      <c r="G30" s="433"/>
      <c r="H30" s="433"/>
    </row>
    <row r="31" customFormat="false" ht="12.75" hidden="false" customHeight="false" outlineLevel="0" collapsed="false">
      <c r="B31" s="392" t="s">
        <v>295</v>
      </c>
      <c r="C31" s="392"/>
      <c r="D31" s="392"/>
      <c r="E31" s="433"/>
      <c r="F31" s="433"/>
      <c r="G31" s="433"/>
      <c r="H31" s="433"/>
    </row>
    <row r="32" customFormat="false" ht="13.5" hidden="false" customHeight="false" outlineLevel="0" collapsed="false">
      <c r="B32" s="392"/>
      <c r="C32" s="392"/>
      <c r="D32" s="392"/>
      <c r="E32" s="341" t="s">
        <v>279</v>
      </c>
      <c r="F32" s="342" t="s">
        <v>258</v>
      </c>
      <c r="G32" s="342"/>
      <c r="H32" s="343" t="s">
        <v>280</v>
      </c>
    </row>
    <row r="33" customFormat="false" ht="15" hidden="false" customHeight="false" outlineLevel="0" collapsed="false">
      <c r="A33" s="409"/>
      <c r="B33" s="394"/>
      <c r="C33" s="394"/>
      <c r="D33" s="395"/>
      <c r="E33" s="395"/>
      <c r="F33" s="333"/>
      <c r="G33" s="333"/>
      <c r="H33" s="335"/>
      <c r="J33" s="409"/>
    </row>
    <row r="34" customFormat="false" ht="16.5" hidden="false" customHeight="true" outlineLevel="0" collapsed="false">
      <c r="B34" s="396" t="s">
        <v>281</v>
      </c>
      <c r="C34" s="396"/>
      <c r="D34" s="397" t="n">
        <f aca="false">(((1+D16+D13+D14)*(1+D15)*(1+D21))/(1-D28))-1</f>
        <v>0.234982103802956</v>
      </c>
      <c r="E34" s="399" t="n">
        <v>0.2076</v>
      </c>
      <c r="F34" s="400" t="n">
        <v>0.2418</v>
      </c>
      <c r="G34" s="400"/>
      <c r="H34" s="401" t="n">
        <v>0.2644</v>
      </c>
    </row>
    <row r="35" customFormat="false" ht="16.5" hidden="false" customHeight="false" outlineLevel="0" collapsed="false">
      <c r="B35" s="396"/>
      <c r="C35" s="396"/>
      <c r="D35" s="397"/>
      <c r="E35" s="403"/>
      <c r="F35" s="404"/>
      <c r="G35" s="404"/>
      <c r="H35" s="405"/>
    </row>
    <row r="36" customFormat="false" ht="14.25" hidden="false" customHeight="false" outlineLevel="0" collapsed="false">
      <c r="B36" s="328"/>
      <c r="C36" s="328"/>
      <c r="D36" s="328"/>
      <c r="E36" s="328"/>
      <c r="F36" s="328"/>
      <c r="G36" s="328"/>
      <c r="H36" s="328"/>
    </row>
  </sheetData>
  <mergeCells count="40">
    <mergeCell ref="B6:H6"/>
    <mergeCell ref="B8:D8"/>
    <mergeCell ref="E8:H9"/>
    <mergeCell ref="B9:B10"/>
    <mergeCell ref="C9:C10"/>
    <mergeCell ref="D9:D10"/>
    <mergeCell ref="F10:G10"/>
    <mergeCell ref="B11:D11"/>
    <mergeCell ref="C12:D12"/>
    <mergeCell ref="F12:G12"/>
    <mergeCell ref="F13:G13"/>
    <mergeCell ref="F14:G14"/>
    <mergeCell ref="F15:G15"/>
    <mergeCell ref="F16:G16"/>
    <mergeCell ref="B17:C17"/>
    <mergeCell ref="F17:G17"/>
    <mergeCell ref="B18:D18"/>
    <mergeCell ref="C19:D19"/>
    <mergeCell ref="F19:G19"/>
    <mergeCell ref="F20:G20"/>
    <mergeCell ref="B21:C21"/>
    <mergeCell ref="F21:G21"/>
    <mergeCell ref="B22:D22"/>
    <mergeCell ref="C23:D23"/>
    <mergeCell ref="E23:H23"/>
    <mergeCell ref="E24:E25"/>
    <mergeCell ref="F24:G25"/>
    <mergeCell ref="H24:H25"/>
    <mergeCell ref="B26:B27"/>
    <mergeCell ref="C26:C27"/>
    <mergeCell ref="D26:D27"/>
    <mergeCell ref="F27:G27"/>
    <mergeCell ref="B28:C28"/>
    <mergeCell ref="E28:H31"/>
    <mergeCell ref="B30:D30"/>
    <mergeCell ref="B31:D32"/>
    <mergeCell ref="F32:G32"/>
    <mergeCell ref="B34:C35"/>
    <mergeCell ref="D34:D35"/>
    <mergeCell ref="F34:G34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8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70" workbookViewId="0">
      <selection pane="topLeft" activeCell="N2" activeCellId="0" sqref="N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35" width="4.7"/>
    <col collapsed="false" customWidth="true" hidden="false" outlineLevel="0" max="2" min="2" style="436" width="5.99"/>
    <col collapsed="false" customWidth="true" hidden="false" outlineLevel="0" max="3" min="3" style="435" width="68.13"/>
    <col collapsed="false" customWidth="true" hidden="false" outlineLevel="0" max="4" min="4" style="435" width="7.14"/>
    <col collapsed="false" customWidth="true" hidden="false" outlineLevel="0" max="5" min="5" style="435" width="17.28"/>
    <col collapsed="false" customWidth="true" hidden="false" outlineLevel="0" max="13" min="6" style="435" width="4.28"/>
    <col collapsed="false" customWidth="true" hidden="false" outlineLevel="0" max="14" min="14" style="435" width="14.99"/>
    <col collapsed="false" customWidth="false" hidden="false" outlineLevel="0" max="15" min="15" style="435" width="9.14"/>
    <col collapsed="false" customWidth="true" hidden="false" outlineLevel="0" max="16" min="16" style="435" width="9.85"/>
    <col collapsed="false" customWidth="false" hidden="false" outlineLevel="0" max="257" min="17" style="435" width="9.14"/>
  </cols>
  <sheetData>
    <row r="2" customFormat="false" ht="38.25" hidden="false" customHeight="true" outlineLevel="0" collapsed="false">
      <c r="B2" s="437" t="s">
        <v>296</v>
      </c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15.95" hidden="false" customHeight="true" outlineLevel="0" collapsed="false">
      <c r="B3" s="438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</row>
    <row r="4" customFormat="false" ht="15.95" hidden="false" customHeight="true" outlineLevel="0" collapsed="false">
      <c r="B4" s="440" t="s">
        <v>297</v>
      </c>
      <c r="C4" s="440"/>
      <c r="D4" s="441" t="n">
        <f aca="false">'Escopo detalhado dos Serviços'!G24</f>
        <v>295033.54</v>
      </c>
      <c r="E4" s="441"/>
      <c r="F4" s="441"/>
      <c r="G4" s="441"/>
      <c r="H4" s="441"/>
      <c r="I4" s="441"/>
      <c r="J4" s="441"/>
      <c r="K4" s="441"/>
      <c r="L4" s="441"/>
      <c r="M4" s="441"/>
    </row>
    <row r="5" customFormat="false" ht="15.95" hidden="false" customHeight="true" outlineLevel="0" collapsed="false">
      <c r="B5" s="440" t="s">
        <v>298</v>
      </c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</row>
    <row r="6" customFormat="false" ht="15.95" hidden="false" customHeight="true" outlineLevel="0" collapsed="false">
      <c r="B6" s="442" t="s">
        <v>254</v>
      </c>
      <c r="C6" s="440" t="s">
        <v>299</v>
      </c>
      <c r="D6" s="443" t="s">
        <v>185</v>
      </c>
      <c r="E6" s="444" t="s">
        <v>300</v>
      </c>
      <c r="F6" s="440" t="s">
        <v>301</v>
      </c>
      <c r="G6" s="440"/>
      <c r="H6" s="440"/>
      <c r="I6" s="440"/>
      <c r="J6" s="440" t="s">
        <v>302</v>
      </c>
      <c r="K6" s="440"/>
      <c r="L6" s="440"/>
      <c r="M6" s="440"/>
    </row>
    <row r="7" customFormat="false" ht="15.95" hidden="false" customHeight="true" outlineLevel="0" collapsed="false">
      <c r="B7" s="445" t="n">
        <v>1</v>
      </c>
      <c r="C7" s="446" t="s">
        <v>303</v>
      </c>
      <c r="D7" s="447" t="n">
        <f aca="false">E7/$D$4</f>
        <v>0.776281605135471</v>
      </c>
      <c r="E7" s="448" t="n">
        <f aca="false">'Comp - Unitária'!G159+'Comp - Unitária'!G170</f>
        <v>229029.11</v>
      </c>
      <c r="F7" s="449"/>
      <c r="G7" s="450"/>
      <c r="H7" s="451"/>
      <c r="I7" s="452"/>
      <c r="J7" s="453"/>
      <c r="K7" s="454"/>
      <c r="L7" s="454"/>
      <c r="M7" s="455"/>
    </row>
    <row r="8" customFormat="false" ht="15.95" hidden="false" customHeight="true" outlineLevel="0" collapsed="false">
      <c r="B8" s="456" t="n">
        <v>2</v>
      </c>
      <c r="C8" s="457" t="s">
        <v>304</v>
      </c>
      <c r="D8" s="458" t="n">
        <f aca="false">E8/$D$4</f>
        <v>0.00630209704293282</v>
      </c>
      <c r="E8" s="448" t="n">
        <f aca="false">'Escopo detalhado dos Serviços'!G13</f>
        <v>1859.33</v>
      </c>
      <c r="F8" s="459"/>
      <c r="G8" s="460"/>
      <c r="H8" s="461"/>
      <c r="I8" s="462"/>
      <c r="J8" s="463"/>
      <c r="K8" s="461"/>
      <c r="L8" s="461"/>
      <c r="M8" s="462"/>
    </row>
    <row r="9" customFormat="false" ht="15.95" hidden="false" customHeight="true" outlineLevel="0" collapsed="false">
      <c r="B9" s="456" t="n">
        <v>3</v>
      </c>
      <c r="C9" s="457" t="s">
        <v>305</v>
      </c>
      <c r="D9" s="458" t="n">
        <f aca="false">E9/$D$4</f>
        <v>0.00549029103606322</v>
      </c>
      <c r="E9" s="448" t="n">
        <f aca="false">'Escopo detalhado dos Serviços'!G16</f>
        <v>1619.82</v>
      </c>
      <c r="F9" s="464"/>
      <c r="G9" s="460"/>
      <c r="H9" s="465"/>
      <c r="I9" s="462"/>
      <c r="J9" s="466"/>
      <c r="K9" s="465"/>
      <c r="L9" s="465"/>
      <c r="M9" s="462"/>
    </row>
    <row r="10" customFormat="false" ht="15.95" hidden="false" customHeight="true" outlineLevel="0" collapsed="false">
      <c r="B10" s="456" t="n">
        <v>4</v>
      </c>
      <c r="C10" s="457" t="s">
        <v>20</v>
      </c>
      <c r="D10" s="458" t="n">
        <f aca="false">E10/$D$4</f>
        <v>0.0310582993377634</v>
      </c>
      <c r="E10" s="448" t="n">
        <f aca="false">'Escopo detalhado dos Serviços'!G15</f>
        <v>9163.24</v>
      </c>
      <c r="F10" s="464"/>
      <c r="G10" s="460"/>
      <c r="H10" s="467"/>
      <c r="I10" s="468"/>
      <c r="J10" s="464"/>
      <c r="K10" s="467"/>
      <c r="L10" s="467"/>
      <c r="M10" s="468"/>
    </row>
    <row r="11" customFormat="false" ht="15.95" hidden="false" customHeight="true" outlineLevel="0" collapsed="false">
      <c r="B11" s="456" t="n">
        <v>5</v>
      </c>
      <c r="C11" s="457" t="s">
        <v>306</v>
      </c>
      <c r="D11" s="458" t="n">
        <f aca="false">E11/$D$4</f>
        <v>0.143338753959974</v>
      </c>
      <c r="E11" s="448" t="n">
        <f aca="false">'Comp - Unitária'!G164+'Comp - Unitária'!G171</f>
        <v>42289.74</v>
      </c>
      <c r="F11" s="469"/>
      <c r="G11" s="470"/>
      <c r="H11" s="467"/>
      <c r="I11" s="468"/>
      <c r="J11" s="464"/>
      <c r="K11" s="467"/>
      <c r="L11" s="467"/>
      <c r="M11" s="468"/>
    </row>
    <row r="12" customFormat="false" ht="15.95" hidden="false" customHeight="true" outlineLevel="0" collapsed="false">
      <c r="B12" s="456" t="n">
        <v>6</v>
      </c>
      <c r="C12" s="457" t="s">
        <v>18</v>
      </c>
      <c r="D12" s="458" t="n">
        <f aca="false">E12/$D$4</f>
        <v>0.00630209704293282</v>
      </c>
      <c r="E12" s="448" t="n">
        <f aca="false">'Escopo detalhado dos Serviços'!G14</f>
        <v>1859.33</v>
      </c>
      <c r="F12" s="463"/>
      <c r="G12" s="461"/>
      <c r="H12" s="461"/>
      <c r="I12" s="462"/>
      <c r="J12" s="471"/>
      <c r="K12" s="470"/>
      <c r="L12" s="460"/>
      <c r="M12" s="468"/>
      <c r="P12" s="472"/>
    </row>
    <row r="13" customFormat="false" ht="15.95" hidden="false" customHeight="true" outlineLevel="0" collapsed="false">
      <c r="B13" s="473" t="n">
        <v>7</v>
      </c>
      <c r="C13" s="474" t="str">
        <f aca="false">'Escopo detalhado dos Serviços'!C21</f>
        <v>ELABORAÇÃO DE DOCUMENTAÇÃO PARA APROVAÇÃO NA COELBA</v>
      </c>
      <c r="D13" s="475" t="n">
        <f aca="false">E13/$D$4</f>
        <v>0.0312268564448639</v>
      </c>
      <c r="E13" s="476" t="n">
        <f aca="false">'Escopo detalhado dos Serviços'!G21</f>
        <v>9212.97</v>
      </c>
      <c r="F13" s="477"/>
      <c r="G13" s="478"/>
      <c r="H13" s="478"/>
      <c r="I13" s="479"/>
      <c r="J13" s="480"/>
      <c r="K13" s="481"/>
      <c r="L13" s="482"/>
      <c r="M13" s="483"/>
    </row>
    <row r="14" customFormat="false" ht="15.95" hidden="false" customHeight="true" outlineLevel="0" collapsed="false">
      <c r="B14" s="484"/>
      <c r="C14" s="444" t="s">
        <v>307</v>
      </c>
      <c r="D14" s="440" t="s">
        <v>308</v>
      </c>
      <c r="E14" s="485" t="n">
        <f aca="false">SUM(E7:E13)</f>
        <v>295033.54</v>
      </c>
      <c r="F14" s="486" t="n">
        <f aca="false">E7+E8+E9+E10/2+E11/3</f>
        <v>251186.46</v>
      </c>
      <c r="G14" s="486"/>
      <c r="H14" s="486"/>
      <c r="I14" s="486"/>
      <c r="J14" s="487" t="n">
        <f aca="false">E10/2+2*E11/3+E12+E13</f>
        <v>43847.08</v>
      </c>
      <c r="K14" s="487"/>
      <c r="L14" s="487"/>
      <c r="M14" s="487"/>
      <c r="N14" s="488" t="n">
        <f aca="false">F14+J14</f>
        <v>295033.54</v>
      </c>
    </row>
    <row r="15" customFormat="false" ht="15.95" hidden="false" customHeight="true" outlineLevel="0" collapsed="false">
      <c r="B15" s="489"/>
      <c r="C15" s="490" t="s">
        <v>309</v>
      </c>
      <c r="D15" s="491" t="n">
        <f aca="false">SUM(D7:D13)</f>
        <v>1</v>
      </c>
      <c r="E15" s="490" t="s">
        <v>308</v>
      </c>
      <c r="F15" s="491" t="n">
        <f aca="false">F14/D4</f>
        <v>0.851382727536673</v>
      </c>
      <c r="G15" s="491"/>
      <c r="H15" s="491"/>
      <c r="I15" s="491"/>
      <c r="J15" s="492" t="n">
        <f aca="false">J14/D4</f>
        <v>0.148617272463327</v>
      </c>
      <c r="K15" s="492"/>
      <c r="L15" s="492"/>
      <c r="M15" s="492"/>
      <c r="N15" s="493" t="n">
        <f aca="false">F15+J15</f>
        <v>1</v>
      </c>
    </row>
    <row r="16" customFormat="false" ht="15.95" hidden="false" customHeight="true" outlineLevel="0" collapsed="false">
      <c r="B16" s="494"/>
      <c r="C16" s="439"/>
      <c r="D16" s="495"/>
      <c r="E16" s="495"/>
      <c r="F16" s="495"/>
      <c r="G16" s="495"/>
      <c r="H16" s="439"/>
      <c r="I16" s="439"/>
      <c r="J16" s="439"/>
      <c r="K16" s="439"/>
      <c r="L16" s="439"/>
      <c r="M16" s="439"/>
    </row>
    <row r="17" customFormat="false" ht="15.95" hidden="false" customHeight="true" outlineLevel="0" collapsed="false">
      <c r="E17" s="472"/>
    </row>
    <row r="18" customFormat="false" ht="15.95" hidden="false" customHeight="true" outlineLevel="0" collapsed="false">
      <c r="B18" s="435"/>
    </row>
  </sheetData>
  <mergeCells count="11">
    <mergeCell ref="B2:M2"/>
    <mergeCell ref="B4:C4"/>
    <mergeCell ref="D4:M4"/>
    <mergeCell ref="B5:M5"/>
    <mergeCell ref="F6:I6"/>
    <mergeCell ref="J6:M6"/>
    <mergeCell ref="F14:I14"/>
    <mergeCell ref="J14:M14"/>
    <mergeCell ref="F15:I15"/>
    <mergeCell ref="J15:M15"/>
    <mergeCell ref="D16:G16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496" t="s">
        <v>310</v>
      </c>
      <c r="D3" s="496" t="s">
        <v>48</v>
      </c>
      <c r="E3" s="496" t="s">
        <v>40</v>
      </c>
      <c r="F3" s="496" t="s">
        <v>311</v>
      </c>
    </row>
    <row r="4" customFormat="false" ht="25.5" hidden="false" customHeight="false" outlineLevel="0" collapsed="false">
      <c r="C4" s="496" t="s">
        <v>312</v>
      </c>
      <c r="D4" s="497" t="s">
        <v>313</v>
      </c>
      <c r="E4" s="498" t="s">
        <v>314</v>
      </c>
      <c r="F4" s="498" t="n">
        <v>2</v>
      </c>
      <c r="G4" s="0" t="s">
        <v>315</v>
      </c>
    </row>
    <row r="5" customFormat="false" ht="15" hidden="false" customHeight="false" outlineLevel="0" collapsed="false">
      <c r="C5" s="496" t="s">
        <v>312</v>
      </c>
      <c r="D5" s="497" t="s">
        <v>316</v>
      </c>
      <c r="E5" s="498" t="s">
        <v>317</v>
      </c>
      <c r="F5" s="498" t="n">
        <f aca="false">2*0.5</f>
        <v>1</v>
      </c>
      <c r="G5" s="0" t="s">
        <v>318</v>
      </c>
    </row>
    <row r="6" customFormat="false" ht="25.5" hidden="false" customHeight="false" outlineLevel="0" collapsed="false">
      <c r="C6" s="496" t="s">
        <v>312</v>
      </c>
      <c r="D6" s="497" t="s">
        <v>319</v>
      </c>
      <c r="E6" s="498" t="s">
        <v>314</v>
      </c>
      <c r="F6" s="498" t="n">
        <v>2</v>
      </c>
      <c r="G6" s="0" t="s">
        <v>318</v>
      </c>
    </row>
    <row r="7" customFormat="false" ht="25.5" hidden="true" customHeight="false" outlineLevel="0" collapsed="false">
      <c r="C7" s="496" t="s">
        <v>312</v>
      </c>
      <c r="D7" s="497" t="s">
        <v>320</v>
      </c>
      <c r="E7" s="498" t="s">
        <v>314</v>
      </c>
      <c r="F7" s="498" t="n">
        <v>2</v>
      </c>
      <c r="G7" s="0" t="s">
        <v>321</v>
      </c>
    </row>
    <row r="8" customFormat="false" ht="25.5" hidden="false" customHeight="false" outlineLevel="0" collapsed="false">
      <c r="C8" s="496" t="s">
        <v>322</v>
      </c>
      <c r="D8" s="497" t="s">
        <v>323</v>
      </c>
      <c r="E8" s="498" t="s">
        <v>314</v>
      </c>
      <c r="F8" s="498" t="n">
        <v>1</v>
      </c>
      <c r="G8" s="0" t="s">
        <v>318</v>
      </c>
    </row>
    <row r="9" customFormat="false" ht="15" hidden="true" customHeight="false" outlineLevel="0" collapsed="false">
      <c r="C9" s="496" t="s">
        <v>322</v>
      </c>
      <c r="D9" s="497" t="s">
        <v>324</v>
      </c>
      <c r="E9" s="498" t="s">
        <v>317</v>
      </c>
      <c r="F9" s="498" t="n">
        <f aca="false">2*0.5</f>
        <v>1</v>
      </c>
      <c r="G9" s="0" t="s">
        <v>321</v>
      </c>
    </row>
    <row r="10" customFormat="false" ht="25.5" hidden="false" customHeight="false" outlineLevel="0" collapsed="false">
      <c r="C10" s="496" t="s">
        <v>322</v>
      </c>
      <c r="D10" s="497" t="s">
        <v>325</v>
      </c>
      <c r="E10" s="498" t="s">
        <v>314</v>
      </c>
      <c r="F10" s="498" t="n">
        <v>1</v>
      </c>
      <c r="G10" s="0" t="s">
        <v>318</v>
      </c>
    </row>
    <row r="11" customFormat="false" ht="15" hidden="true" customHeight="false" outlineLevel="0" collapsed="false">
      <c r="C11" s="496" t="s">
        <v>322</v>
      </c>
      <c r="D11" s="497" t="s">
        <v>326</v>
      </c>
      <c r="E11" s="498" t="s">
        <v>314</v>
      </c>
      <c r="F11" s="498" t="n">
        <v>1</v>
      </c>
      <c r="G11" s="0" t="s">
        <v>321</v>
      </c>
    </row>
    <row r="12" customFormat="false" ht="25.5" hidden="true" customHeight="false" outlineLevel="0" collapsed="false">
      <c r="C12" s="496" t="s">
        <v>322</v>
      </c>
      <c r="D12" s="497" t="s">
        <v>327</v>
      </c>
      <c r="E12" s="498" t="s">
        <v>314</v>
      </c>
      <c r="F12" s="498" t="n">
        <v>1</v>
      </c>
      <c r="G12" s="0" t="s">
        <v>321</v>
      </c>
    </row>
    <row r="13" customFormat="false" ht="25.5" hidden="true" customHeight="false" outlineLevel="0" collapsed="false">
      <c r="C13" s="496" t="s">
        <v>322</v>
      </c>
      <c r="D13" s="497" t="s">
        <v>328</v>
      </c>
      <c r="E13" s="498" t="s">
        <v>314</v>
      </c>
      <c r="F13" s="498" t="n">
        <v>1</v>
      </c>
      <c r="G13" s="0" t="s">
        <v>321</v>
      </c>
    </row>
    <row r="14" customFormat="false" ht="25.5" hidden="true" customHeight="false" outlineLevel="0" collapsed="false">
      <c r="C14" s="496" t="s">
        <v>322</v>
      </c>
      <c r="D14" s="497" t="s">
        <v>329</v>
      </c>
      <c r="E14" s="498" t="s">
        <v>314</v>
      </c>
      <c r="F14" s="498" t="n">
        <v>1</v>
      </c>
      <c r="G14" s="0" t="s">
        <v>321</v>
      </c>
    </row>
    <row r="15" customFormat="false" ht="25.5" hidden="true" customHeight="false" outlineLevel="0" collapsed="false">
      <c r="C15" s="496" t="s">
        <v>330</v>
      </c>
      <c r="D15" s="497" t="s">
        <v>328</v>
      </c>
      <c r="E15" s="498" t="s">
        <v>314</v>
      </c>
      <c r="F15" s="498" t="n">
        <v>1</v>
      </c>
      <c r="G15" s="0" t="s">
        <v>321</v>
      </c>
    </row>
    <row r="16" customFormat="false" ht="15" hidden="true" customHeight="false" outlineLevel="0" collapsed="false">
      <c r="C16" s="496" t="s">
        <v>330</v>
      </c>
      <c r="D16" s="497" t="s">
        <v>331</v>
      </c>
      <c r="E16" s="498" t="s">
        <v>317</v>
      </c>
      <c r="F16" s="498" t="n">
        <f aca="false">2*0.5</f>
        <v>1</v>
      </c>
      <c r="G16" s="0" t="s">
        <v>321</v>
      </c>
    </row>
    <row r="17" customFormat="false" ht="25.5" hidden="false" customHeight="false" outlineLevel="0" collapsed="false">
      <c r="C17" s="496" t="s">
        <v>330</v>
      </c>
      <c r="D17" s="497" t="s">
        <v>332</v>
      </c>
      <c r="E17" s="498" t="s">
        <v>314</v>
      </c>
      <c r="F17" s="498" t="n">
        <v>1</v>
      </c>
      <c r="G17" s="0" t="s">
        <v>318</v>
      </c>
    </row>
    <row r="18" customFormat="false" ht="25.5" hidden="false" customHeight="false" outlineLevel="0" collapsed="false">
      <c r="C18" s="496" t="s">
        <v>330</v>
      </c>
      <c r="D18" s="497" t="s">
        <v>333</v>
      </c>
      <c r="E18" s="498" t="s">
        <v>314</v>
      </c>
      <c r="F18" s="498" t="n">
        <v>1</v>
      </c>
      <c r="G18" s="0" t="s">
        <v>318</v>
      </c>
    </row>
    <row r="19" customFormat="false" ht="15" hidden="true" customHeight="false" outlineLevel="0" collapsed="false">
      <c r="C19" s="496" t="s">
        <v>330</v>
      </c>
      <c r="D19" s="497" t="s">
        <v>334</v>
      </c>
      <c r="E19" s="498" t="s">
        <v>317</v>
      </c>
      <c r="F19" s="498" t="n">
        <f aca="false">3*0.5</f>
        <v>1.5</v>
      </c>
      <c r="G19" s="0" t="s">
        <v>321</v>
      </c>
    </row>
    <row r="20" customFormat="false" ht="15" hidden="false" customHeight="false" outlineLevel="0" collapsed="false">
      <c r="C20" s="496" t="s">
        <v>330</v>
      </c>
      <c r="D20" s="497" t="s">
        <v>335</v>
      </c>
      <c r="E20" s="498" t="s">
        <v>314</v>
      </c>
      <c r="F20" s="498" t="n">
        <v>1</v>
      </c>
      <c r="G20" s="0" t="s">
        <v>318</v>
      </c>
    </row>
    <row r="21" customFormat="false" ht="25.5" hidden="true" customHeight="false" outlineLevel="0" collapsed="false">
      <c r="C21" s="496" t="s">
        <v>330</v>
      </c>
      <c r="D21" s="497" t="s">
        <v>336</v>
      </c>
      <c r="E21" s="498" t="s">
        <v>314</v>
      </c>
      <c r="F21" s="498" t="n">
        <v>1</v>
      </c>
      <c r="G21" s="0" t="s">
        <v>321</v>
      </c>
    </row>
    <row r="22" customFormat="false" ht="25.5" hidden="true" customHeight="false" outlineLevel="0" collapsed="false">
      <c r="C22" s="496" t="s">
        <v>330</v>
      </c>
      <c r="D22" s="497" t="s">
        <v>329</v>
      </c>
      <c r="E22" s="498" t="s">
        <v>314</v>
      </c>
      <c r="F22" s="498" t="n">
        <v>1</v>
      </c>
      <c r="G22" s="0" t="s">
        <v>321</v>
      </c>
    </row>
    <row r="23" customFormat="false" ht="25.5" hidden="true" customHeight="false" outlineLevel="0" collapsed="false">
      <c r="C23" s="496" t="s">
        <v>330</v>
      </c>
      <c r="D23" s="497" t="s">
        <v>337</v>
      </c>
      <c r="E23" s="498" t="s">
        <v>314</v>
      </c>
      <c r="F23" s="498" t="n">
        <v>1</v>
      </c>
      <c r="G23" s="0" t="s">
        <v>321</v>
      </c>
    </row>
    <row r="24" customFormat="false" ht="15" hidden="true" customHeight="false" outlineLevel="0" collapsed="false">
      <c r="C24" s="496" t="s">
        <v>338</v>
      </c>
      <c r="D24" s="497" t="s">
        <v>339</v>
      </c>
      <c r="E24" s="498" t="s">
        <v>314</v>
      </c>
      <c r="F24" s="498" t="n">
        <v>1</v>
      </c>
      <c r="G24" s="0" t="s">
        <v>340</v>
      </c>
    </row>
    <row r="25" customFormat="false" ht="38.25" hidden="true" customHeight="false" outlineLevel="0" collapsed="false">
      <c r="C25" s="496" t="s">
        <v>338</v>
      </c>
      <c r="D25" s="497" t="s">
        <v>341</v>
      </c>
      <c r="E25" s="498" t="s">
        <v>314</v>
      </c>
      <c r="F25" s="498" t="n">
        <v>1</v>
      </c>
      <c r="G25" s="0" t="s">
        <v>340</v>
      </c>
    </row>
    <row r="26" customFormat="false" ht="15" hidden="true" customHeight="false" outlineLevel="0" collapsed="false">
      <c r="C26" s="496" t="s">
        <v>338</v>
      </c>
      <c r="D26" s="497" t="s">
        <v>342</v>
      </c>
      <c r="E26" s="498" t="s">
        <v>317</v>
      </c>
      <c r="F26" s="498" t="n">
        <v>6</v>
      </c>
      <c r="G26" s="0" t="s">
        <v>340</v>
      </c>
    </row>
    <row r="27" customFormat="false" ht="15" hidden="true" customHeight="false" outlineLevel="0" collapsed="false">
      <c r="C27" s="496" t="s">
        <v>338</v>
      </c>
      <c r="D27" s="497" t="s">
        <v>343</v>
      </c>
      <c r="E27" s="498" t="s">
        <v>317</v>
      </c>
      <c r="F27" s="498" t="n">
        <v>2</v>
      </c>
      <c r="G27" s="0" t="s">
        <v>340</v>
      </c>
    </row>
    <row r="28" customFormat="false" ht="15" hidden="true" customHeight="false" outlineLevel="0" collapsed="false">
      <c r="C28" s="496" t="s">
        <v>338</v>
      </c>
      <c r="D28" s="497" t="s">
        <v>344</v>
      </c>
      <c r="E28" s="498" t="s">
        <v>317</v>
      </c>
      <c r="F28" s="498" t="n">
        <v>1</v>
      </c>
      <c r="G28" s="0" t="s">
        <v>340</v>
      </c>
    </row>
    <row r="29" customFormat="false" ht="15" hidden="true" customHeight="false" outlineLevel="0" collapsed="false">
      <c r="C29" s="496" t="s">
        <v>338</v>
      </c>
      <c r="D29" s="497" t="s">
        <v>345</v>
      </c>
      <c r="E29" s="498" t="s">
        <v>317</v>
      </c>
      <c r="F29" s="498" t="n">
        <v>3</v>
      </c>
      <c r="G29" s="0" t="s">
        <v>340</v>
      </c>
    </row>
    <row r="30" customFormat="false" ht="25.5" hidden="false" customHeight="false" outlineLevel="0" collapsed="false">
      <c r="C30" s="496" t="s">
        <v>338</v>
      </c>
      <c r="D30" s="497" t="s">
        <v>333</v>
      </c>
      <c r="E30" s="498" t="s">
        <v>314</v>
      </c>
      <c r="F30" s="498" t="n">
        <v>1</v>
      </c>
      <c r="G30" s="0" t="s">
        <v>318</v>
      </c>
    </row>
    <row r="31" customFormat="false" ht="25.5" hidden="true" customHeight="false" outlineLevel="0" collapsed="false">
      <c r="C31" s="496" t="s">
        <v>338</v>
      </c>
      <c r="D31" s="497" t="s">
        <v>346</v>
      </c>
      <c r="E31" s="498" t="s">
        <v>314</v>
      </c>
      <c r="F31" s="498" t="n">
        <v>1</v>
      </c>
      <c r="G31" s="0" t="s">
        <v>340</v>
      </c>
    </row>
    <row r="32" customFormat="false" ht="25.5" hidden="true" customHeight="false" outlineLevel="0" collapsed="false">
      <c r="C32" s="496" t="s">
        <v>338</v>
      </c>
      <c r="D32" s="497" t="s">
        <v>347</v>
      </c>
      <c r="E32" s="498" t="s">
        <v>317</v>
      </c>
      <c r="F32" s="498" t="n">
        <v>0.5</v>
      </c>
      <c r="G32" s="0" t="s">
        <v>340</v>
      </c>
    </row>
    <row r="33" customFormat="false" ht="15" hidden="true" customHeight="false" outlineLevel="0" collapsed="false">
      <c r="C33" s="496" t="s">
        <v>338</v>
      </c>
      <c r="D33" s="497" t="s">
        <v>348</v>
      </c>
      <c r="E33" s="498" t="s">
        <v>314</v>
      </c>
      <c r="F33" s="498" t="n">
        <v>1</v>
      </c>
      <c r="G33" s="0" t="s">
        <v>340</v>
      </c>
    </row>
    <row r="34" customFormat="false" ht="25.5" hidden="true" customHeight="false" outlineLevel="0" collapsed="false">
      <c r="C34" s="496" t="s">
        <v>338</v>
      </c>
      <c r="D34" s="497" t="s">
        <v>349</v>
      </c>
      <c r="E34" s="498" t="s">
        <v>314</v>
      </c>
      <c r="F34" s="498" t="n">
        <v>1</v>
      </c>
      <c r="G34" s="0" t="s">
        <v>340</v>
      </c>
    </row>
    <row r="35" customFormat="false" ht="25.5" hidden="true" customHeight="false" outlineLevel="0" collapsed="false">
      <c r="C35" s="496" t="s">
        <v>350</v>
      </c>
      <c r="D35" s="497" t="s">
        <v>351</v>
      </c>
      <c r="E35" s="498" t="s">
        <v>314</v>
      </c>
      <c r="F35" s="498" t="n">
        <v>1</v>
      </c>
      <c r="G35" s="0" t="s">
        <v>340</v>
      </c>
    </row>
    <row r="36" customFormat="false" ht="15" hidden="true" customHeight="false" outlineLevel="0" collapsed="false">
      <c r="C36" s="496" t="s">
        <v>350</v>
      </c>
      <c r="D36" s="497" t="s">
        <v>352</v>
      </c>
      <c r="E36" s="498" t="s">
        <v>314</v>
      </c>
      <c r="F36" s="498" t="n">
        <v>1</v>
      </c>
      <c r="G36" s="0" t="s">
        <v>340</v>
      </c>
    </row>
    <row r="37" customFormat="false" ht="38.25" hidden="true" customHeight="false" outlineLevel="0" collapsed="false">
      <c r="C37" s="496" t="s">
        <v>350</v>
      </c>
      <c r="D37" s="497" t="s">
        <v>353</v>
      </c>
      <c r="E37" s="498" t="s">
        <v>314</v>
      </c>
      <c r="F37" s="498" t="n">
        <v>1</v>
      </c>
      <c r="G37" s="0" t="s">
        <v>340</v>
      </c>
    </row>
    <row r="38" customFormat="false" ht="15" hidden="true" customHeight="false" outlineLevel="0" collapsed="false">
      <c r="C38" s="496" t="s">
        <v>350</v>
      </c>
      <c r="D38" s="497" t="s">
        <v>342</v>
      </c>
      <c r="E38" s="498" t="s">
        <v>317</v>
      </c>
      <c r="F38" s="498" t="n">
        <v>6</v>
      </c>
      <c r="G38" s="0" t="s">
        <v>340</v>
      </c>
    </row>
    <row r="39" customFormat="false" ht="15" hidden="true" customHeight="false" outlineLevel="0" collapsed="false">
      <c r="C39" s="496" t="s">
        <v>350</v>
      </c>
      <c r="D39" s="497" t="s">
        <v>343</v>
      </c>
      <c r="E39" s="498" t="s">
        <v>317</v>
      </c>
      <c r="F39" s="498" t="n">
        <v>2</v>
      </c>
      <c r="G39" s="0" t="s">
        <v>340</v>
      </c>
    </row>
    <row r="40" customFormat="false" ht="25.5" hidden="true" customHeight="false" outlineLevel="0" collapsed="false">
      <c r="C40" s="496" t="s">
        <v>354</v>
      </c>
      <c r="D40" s="497" t="s">
        <v>355</v>
      </c>
      <c r="E40" s="498" t="s">
        <v>314</v>
      </c>
      <c r="F40" s="498" t="n">
        <v>1</v>
      </c>
      <c r="G40" s="0" t="s">
        <v>340</v>
      </c>
    </row>
    <row r="41" customFormat="false" ht="15" hidden="true" customHeight="false" outlineLevel="0" collapsed="false">
      <c r="C41" s="496" t="s">
        <v>354</v>
      </c>
      <c r="D41" s="497" t="s">
        <v>356</v>
      </c>
      <c r="E41" s="498" t="s">
        <v>314</v>
      </c>
      <c r="F41" s="498" t="n">
        <v>1</v>
      </c>
      <c r="G41" s="0" t="s">
        <v>340</v>
      </c>
    </row>
    <row r="42" customFormat="false" ht="25.5" hidden="true" customHeight="false" outlineLevel="0" collapsed="false">
      <c r="C42" s="496" t="s">
        <v>354</v>
      </c>
      <c r="D42" s="497" t="s">
        <v>357</v>
      </c>
      <c r="E42" s="498" t="s">
        <v>314</v>
      </c>
      <c r="F42" s="498" t="n">
        <v>1</v>
      </c>
      <c r="G42" s="0" t="s">
        <v>318</v>
      </c>
      <c r="H42" s="499" t="n">
        <v>401.5</v>
      </c>
      <c r="I42" s="0" t="s">
        <v>358</v>
      </c>
    </row>
    <row r="43" customFormat="false" ht="25.5" hidden="true" customHeight="false" outlineLevel="0" collapsed="false">
      <c r="C43" s="496" t="s">
        <v>354</v>
      </c>
      <c r="D43" s="497" t="s">
        <v>359</v>
      </c>
      <c r="E43" s="498" t="s">
        <v>314</v>
      </c>
      <c r="F43" s="498" t="n">
        <v>1</v>
      </c>
      <c r="G43" s="0" t="s">
        <v>321</v>
      </c>
    </row>
    <row r="44" customFormat="false" ht="15" hidden="true" customHeight="false" outlineLevel="0" collapsed="false">
      <c r="C44" s="496" t="s">
        <v>354</v>
      </c>
      <c r="D44" s="497" t="s">
        <v>343</v>
      </c>
      <c r="E44" s="498" t="s">
        <v>317</v>
      </c>
      <c r="F44" s="498" t="n">
        <v>2</v>
      </c>
      <c r="G44" s="0" t="s">
        <v>340</v>
      </c>
    </row>
    <row r="45" customFormat="false" ht="15" hidden="true" customHeight="false" outlineLevel="0" collapsed="false">
      <c r="C45" s="496" t="s">
        <v>360</v>
      </c>
      <c r="D45" s="497" t="s">
        <v>361</v>
      </c>
      <c r="E45" s="498" t="s">
        <v>314</v>
      </c>
      <c r="F45" s="498" t="n">
        <v>1</v>
      </c>
      <c r="G45" s="0" t="s">
        <v>340</v>
      </c>
    </row>
    <row r="46" customFormat="false" ht="15" hidden="true" customHeight="false" outlineLevel="0" collapsed="false">
      <c r="C46" s="496" t="s">
        <v>360</v>
      </c>
      <c r="D46" s="497" t="s">
        <v>362</v>
      </c>
      <c r="E46" s="498" t="s">
        <v>317</v>
      </c>
      <c r="F46" s="498" t="n">
        <v>1</v>
      </c>
      <c r="G46" s="0" t="s">
        <v>340</v>
      </c>
    </row>
    <row r="47" customFormat="false" ht="15" hidden="true" customHeight="false" outlineLevel="0" collapsed="false">
      <c r="C47" s="496" t="s">
        <v>360</v>
      </c>
      <c r="D47" s="497" t="s">
        <v>363</v>
      </c>
      <c r="E47" s="498" t="s">
        <v>317</v>
      </c>
      <c r="F47" s="498" t="n">
        <v>3</v>
      </c>
      <c r="G47" s="0" t="s">
        <v>340</v>
      </c>
    </row>
    <row r="48" customFormat="false" ht="38.25" hidden="true" customHeight="false" outlineLevel="0" collapsed="false">
      <c r="C48" s="496" t="s">
        <v>360</v>
      </c>
      <c r="D48" s="497" t="s">
        <v>364</v>
      </c>
      <c r="E48" s="498" t="s">
        <v>314</v>
      </c>
      <c r="F48" s="498" t="n">
        <v>1</v>
      </c>
      <c r="G48" s="0" t="s">
        <v>340</v>
      </c>
    </row>
    <row r="49" customFormat="false" ht="25.5" hidden="true" customHeight="false" outlineLevel="0" collapsed="false">
      <c r="C49" s="496" t="s">
        <v>360</v>
      </c>
      <c r="D49" s="497" t="s">
        <v>351</v>
      </c>
      <c r="E49" s="498" t="s">
        <v>314</v>
      </c>
      <c r="F49" s="498" t="n">
        <v>1</v>
      </c>
      <c r="G49" s="0" t="s">
        <v>340</v>
      </c>
    </row>
    <row r="50" customFormat="false" ht="15" hidden="true" customHeight="false" outlineLevel="0" collapsed="false">
      <c r="C50" s="496" t="s">
        <v>360</v>
      </c>
      <c r="D50" s="497" t="s">
        <v>365</v>
      </c>
      <c r="E50" s="498" t="s">
        <v>317</v>
      </c>
      <c r="F50" s="498" t="n">
        <v>2</v>
      </c>
      <c r="G50" s="0" t="s">
        <v>340</v>
      </c>
    </row>
    <row r="51" customFormat="false" ht="15" hidden="true" customHeight="false" outlineLevel="0" collapsed="false">
      <c r="C51" s="496" t="s">
        <v>360</v>
      </c>
      <c r="D51" s="497" t="s">
        <v>366</v>
      </c>
      <c r="E51" s="498" t="s">
        <v>317</v>
      </c>
      <c r="F51" s="498" t="n">
        <v>6</v>
      </c>
      <c r="G51" s="0" t="s">
        <v>340</v>
      </c>
    </row>
    <row r="52" customFormat="false" ht="15" hidden="true" customHeight="false" outlineLevel="0" collapsed="false">
      <c r="C52" s="496" t="s">
        <v>367</v>
      </c>
      <c r="D52" s="497" t="s">
        <v>368</v>
      </c>
      <c r="E52" s="498" t="s">
        <v>314</v>
      </c>
      <c r="F52" s="498" t="n">
        <v>1</v>
      </c>
      <c r="G52" s="0" t="s">
        <v>340</v>
      </c>
    </row>
    <row r="53" customFormat="false" ht="25.5" hidden="true" customHeight="false" outlineLevel="0" collapsed="false">
      <c r="C53" s="496" t="s">
        <v>367</v>
      </c>
      <c r="D53" s="497" t="s">
        <v>369</v>
      </c>
      <c r="E53" s="498" t="s">
        <v>314</v>
      </c>
      <c r="F53" s="498" t="n">
        <v>1</v>
      </c>
      <c r="G53" s="0" t="s">
        <v>340</v>
      </c>
    </row>
    <row r="54" customFormat="false" ht="25.5" hidden="true" customHeight="false" outlineLevel="0" collapsed="false">
      <c r="C54" s="496" t="s">
        <v>367</v>
      </c>
      <c r="D54" s="497" t="s">
        <v>370</v>
      </c>
      <c r="E54" s="498" t="s">
        <v>314</v>
      </c>
      <c r="F54" s="498" t="n">
        <v>1</v>
      </c>
      <c r="G54" s="0" t="s">
        <v>340</v>
      </c>
    </row>
    <row r="55" customFormat="false" ht="25.5" hidden="true" customHeight="false" outlineLevel="0" collapsed="false">
      <c r="C55" s="496" t="s">
        <v>367</v>
      </c>
      <c r="D55" s="497" t="s">
        <v>371</v>
      </c>
      <c r="E55" s="498" t="s">
        <v>314</v>
      </c>
      <c r="F55" s="498" t="n">
        <v>1</v>
      </c>
      <c r="G55" s="0" t="s">
        <v>340</v>
      </c>
    </row>
    <row r="56" customFormat="false" ht="15" hidden="true" customHeight="false" outlineLevel="0" collapsed="false">
      <c r="C56" s="496" t="s">
        <v>367</v>
      </c>
      <c r="D56" s="497" t="s">
        <v>372</v>
      </c>
      <c r="E56" s="498" t="s">
        <v>317</v>
      </c>
      <c r="F56" s="498" t="n">
        <v>3</v>
      </c>
      <c r="G56" s="0" t="s">
        <v>340</v>
      </c>
    </row>
    <row r="57" customFormat="false" ht="25.5" hidden="true" customHeight="false" outlineLevel="0" collapsed="false">
      <c r="C57" s="496" t="s">
        <v>367</v>
      </c>
      <c r="D57" s="497" t="s">
        <v>373</v>
      </c>
      <c r="E57" s="498" t="s">
        <v>314</v>
      </c>
      <c r="F57" s="498" t="n">
        <v>1</v>
      </c>
      <c r="G57" s="0" t="s">
        <v>340</v>
      </c>
    </row>
    <row r="58" customFormat="false" ht="25.5" hidden="true" customHeight="false" outlineLevel="0" collapsed="false">
      <c r="C58" s="496" t="s">
        <v>367</v>
      </c>
      <c r="D58" s="497" t="s">
        <v>374</v>
      </c>
      <c r="E58" s="498" t="s">
        <v>317</v>
      </c>
      <c r="F58" s="498" t="n">
        <v>0.5</v>
      </c>
      <c r="G58" s="0" t="s">
        <v>340</v>
      </c>
    </row>
    <row r="59" customFormat="false" ht="25.5" hidden="true" customHeight="false" outlineLevel="0" collapsed="false">
      <c r="C59" s="496" t="s">
        <v>367</v>
      </c>
      <c r="D59" s="497" t="s">
        <v>375</v>
      </c>
      <c r="E59" s="498" t="s">
        <v>314</v>
      </c>
      <c r="F59" s="498" t="n">
        <v>2</v>
      </c>
      <c r="G59" s="0" t="s">
        <v>318</v>
      </c>
      <c r="H59" s="499" t="n">
        <v>308.85</v>
      </c>
      <c r="I59" s="0" t="s">
        <v>376</v>
      </c>
    </row>
    <row r="60" customFormat="false" ht="15" hidden="true" customHeight="false" outlineLevel="0" collapsed="false">
      <c r="C60" s="496" t="s">
        <v>367</v>
      </c>
      <c r="D60" s="497" t="s">
        <v>377</v>
      </c>
      <c r="E60" s="498" t="s">
        <v>317</v>
      </c>
      <c r="F60" s="498" t="n">
        <v>2</v>
      </c>
      <c r="G60" s="0" t="s">
        <v>340</v>
      </c>
    </row>
    <row r="61" customFormat="false" ht="15" hidden="true" customHeight="false" outlineLevel="0" collapsed="false">
      <c r="C61" s="496" t="s">
        <v>367</v>
      </c>
      <c r="D61" s="497" t="s">
        <v>378</v>
      </c>
      <c r="E61" s="498" t="s">
        <v>314</v>
      </c>
      <c r="F61" s="498" t="n">
        <v>1</v>
      </c>
      <c r="G61" s="0" t="s">
        <v>340</v>
      </c>
    </row>
    <row r="62" customFormat="false" ht="15" hidden="true" customHeight="false" outlineLevel="0" collapsed="false">
      <c r="C62" s="496" t="s">
        <v>379</v>
      </c>
      <c r="D62" s="497" t="s">
        <v>368</v>
      </c>
      <c r="E62" s="498" t="s">
        <v>314</v>
      </c>
      <c r="F62" s="498" t="n">
        <v>1</v>
      </c>
      <c r="G62" s="0" t="s">
        <v>340</v>
      </c>
    </row>
    <row r="63" customFormat="false" ht="15" hidden="true" customHeight="false" outlineLevel="0" collapsed="false">
      <c r="C63" s="496" t="s">
        <v>379</v>
      </c>
      <c r="D63" s="497" t="s">
        <v>380</v>
      </c>
      <c r="E63" s="498" t="s">
        <v>314</v>
      </c>
      <c r="F63" s="498" t="n">
        <v>2</v>
      </c>
      <c r="G63" s="0" t="s">
        <v>340</v>
      </c>
    </row>
    <row r="64" customFormat="false" ht="25.5" hidden="false" customHeight="false" outlineLevel="0" collapsed="false">
      <c r="C64" s="496" t="s">
        <v>379</v>
      </c>
      <c r="D64" s="497" t="s">
        <v>381</v>
      </c>
      <c r="E64" s="498" t="s">
        <v>314</v>
      </c>
      <c r="F64" s="498" t="n">
        <v>1</v>
      </c>
      <c r="G64" s="0" t="s">
        <v>318</v>
      </c>
    </row>
    <row r="65" customFormat="false" ht="15" hidden="true" customHeight="false" outlineLevel="0" collapsed="false">
      <c r="C65" s="496" t="s">
        <v>379</v>
      </c>
      <c r="D65" s="497" t="s">
        <v>377</v>
      </c>
      <c r="E65" s="498" t="s">
        <v>317</v>
      </c>
      <c r="F65" s="498" t="n">
        <v>2</v>
      </c>
      <c r="G65" s="0" t="s">
        <v>340</v>
      </c>
    </row>
    <row r="66" customFormat="false" ht="25.5" hidden="true" customHeight="false" outlineLevel="0" collapsed="false">
      <c r="C66" s="496" t="s">
        <v>382</v>
      </c>
      <c r="D66" s="497" t="s">
        <v>369</v>
      </c>
      <c r="E66" s="498" t="s">
        <v>314</v>
      </c>
      <c r="F66" s="498" t="n">
        <v>1</v>
      </c>
      <c r="G66" s="0" t="s">
        <v>340</v>
      </c>
    </row>
    <row r="67" customFormat="false" ht="15" hidden="true" customHeight="false" outlineLevel="0" collapsed="false">
      <c r="C67" s="496" t="s">
        <v>382</v>
      </c>
      <c r="D67" s="497" t="s">
        <v>383</v>
      </c>
      <c r="E67" s="498" t="s">
        <v>314</v>
      </c>
      <c r="F67" s="498" t="n">
        <v>1</v>
      </c>
      <c r="G67" s="0" t="s">
        <v>340</v>
      </c>
    </row>
    <row r="68" customFormat="false" ht="15" hidden="true" customHeight="false" outlineLevel="0" collapsed="false">
      <c r="C68" s="496" t="s">
        <v>382</v>
      </c>
      <c r="D68" s="497" t="s">
        <v>368</v>
      </c>
      <c r="E68" s="498" t="s">
        <v>314</v>
      </c>
      <c r="F68" s="498" t="n">
        <v>1</v>
      </c>
      <c r="G68" s="0" t="s">
        <v>340</v>
      </c>
    </row>
    <row r="69" customFormat="false" ht="25.5" hidden="true" customHeight="false" outlineLevel="0" collapsed="false">
      <c r="C69" s="496" t="s">
        <v>382</v>
      </c>
      <c r="D69" s="497" t="s">
        <v>384</v>
      </c>
      <c r="E69" s="498" t="s">
        <v>314</v>
      </c>
      <c r="F69" s="498" t="n">
        <v>1</v>
      </c>
      <c r="G69" s="0" t="s">
        <v>340</v>
      </c>
    </row>
    <row r="70" customFormat="false" ht="25.5" hidden="true" customHeight="false" outlineLevel="0" collapsed="false">
      <c r="C70" s="496" t="s">
        <v>382</v>
      </c>
      <c r="D70" s="497" t="s">
        <v>385</v>
      </c>
      <c r="E70" s="498" t="s">
        <v>314</v>
      </c>
      <c r="F70" s="498" t="n">
        <v>1</v>
      </c>
      <c r="G70" s="0" t="s">
        <v>340</v>
      </c>
    </row>
    <row r="71" customFormat="false" ht="15" hidden="true" customHeight="false" outlineLevel="0" collapsed="false">
      <c r="C71" s="496" t="s">
        <v>382</v>
      </c>
      <c r="D71" s="497" t="s">
        <v>377</v>
      </c>
      <c r="E71" s="498" t="s">
        <v>317</v>
      </c>
      <c r="F71" s="498" t="n">
        <v>2</v>
      </c>
      <c r="G71" s="0" t="s">
        <v>340</v>
      </c>
    </row>
    <row r="72" customFormat="false" ht="25.5" hidden="true" customHeight="false" outlineLevel="0" collapsed="false">
      <c r="C72" s="496" t="s">
        <v>386</v>
      </c>
      <c r="D72" s="497" t="s">
        <v>374</v>
      </c>
      <c r="E72" s="498" t="s">
        <v>317</v>
      </c>
      <c r="F72" s="498" t="n">
        <v>0.5</v>
      </c>
      <c r="G72" s="0" t="s">
        <v>340</v>
      </c>
    </row>
    <row r="73" customFormat="false" ht="25.5" hidden="true" customHeight="false" outlineLevel="0" collapsed="false">
      <c r="C73" s="496" t="s">
        <v>386</v>
      </c>
      <c r="D73" s="497" t="s">
        <v>373</v>
      </c>
      <c r="E73" s="498" t="s">
        <v>314</v>
      </c>
      <c r="F73" s="498" t="n">
        <v>1</v>
      </c>
      <c r="G73" s="0" t="s">
        <v>340</v>
      </c>
    </row>
    <row r="74" customFormat="false" ht="25.5" hidden="true" customHeight="false" outlineLevel="0" collapsed="false">
      <c r="C74" s="496" t="s">
        <v>386</v>
      </c>
      <c r="D74" s="497" t="s">
        <v>375</v>
      </c>
      <c r="E74" s="498" t="s">
        <v>314</v>
      </c>
      <c r="F74" s="498" t="n">
        <v>1</v>
      </c>
      <c r="G74" s="0" t="s">
        <v>318</v>
      </c>
      <c r="H74" s="499" t="n">
        <v>308.85</v>
      </c>
      <c r="I74" s="0" t="s">
        <v>376</v>
      </c>
    </row>
    <row r="75" customFormat="false" ht="15" hidden="true" customHeight="false" outlineLevel="0" collapsed="false">
      <c r="C75" s="496" t="s">
        <v>386</v>
      </c>
      <c r="D75" s="497" t="s">
        <v>377</v>
      </c>
      <c r="E75" s="498" t="s">
        <v>317</v>
      </c>
      <c r="F75" s="498" t="n">
        <v>2</v>
      </c>
      <c r="G75" s="0" t="s">
        <v>340</v>
      </c>
    </row>
    <row r="76" customFormat="false" ht="25.5" hidden="true" customHeight="false" outlineLevel="0" collapsed="false">
      <c r="C76" s="496" t="s">
        <v>387</v>
      </c>
      <c r="D76" s="497" t="s">
        <v>373</v>
      </c>
      <c r="E76" s="498" t="s">
        <v>314</v>
      </c>
      <c r="F76" s="498" t="n">
        <v>1</v>
      </c>
      <c r="G76" s="0" t="s">
        <v>340</v>
      </c>
    </row>
    <row r="77" customFormat="false" ht="25.5" hidden="true" customHeight="false" outlineLevel="0" collapsed="false">
      <c r="C77" s="496" t="s">
        <v>387</v>
      </c>
      <c r="D77" s="497" t="s">
        <v>374</v>
      </c>
      <c r="E77" s="498" t="s">
        <v>317</v>
      </c>
      <c r="F77" s="498" t="n">
        <v>0.5</v>
      </c>
      <c r="G77" s="0" t="s">
        <v>340</v>
      </c>
    </row>
    <row r="78" customFormat="false" ht="25.5" hidden="true" customHeight="false" outlineLevel="0" collapsed="false">
      <c r="C78" s="496" t="s">
        <v>387</v>
      </c>
      <c r="D78" s="497" t="s">
        <v>375</v>
      </c>
      <c r="E78" s="498" t="s">
        <v>314</v>
      </c>
      <c r="F78" s="498" t="n">
        <v>2</v>
      </c>
      <c r="G78" s="0" t="s">
        <v>318</v>
      </c>
      <c r="H78" s="499" t="n">
        <v>308.85</v>
      </c>
      <c r="I78" s="0" t="s">
        <v>376</v>
      </c>
    </row>
    <row r="79" customFormat="false" ht="15" hidden="true" customHeight="false" outlineLevel="0" collapsed="false">
      <c r="C79" s="496" t="s">
        <v>388</v>
      </c>
      <c r="D79" s="497" t="s">
        <v>389</v>
      </c>
      <c r="E79" s="498" t="s">
        <v>314</v>
      </c>
      <c r="F79" s="498" t="n">
        <v>1</v>
      </c>
      <c r="G79" s="0" t="s">
        <v>321</v>
      </c>
    </row>
    <row r="80" customFormat="false" ht="15" hidden="true" customHeight="false" outlineLevel="0" collapsed="false">
      <c r="C80" s="496" t="s">
        <v>388</v>
      </c>
      <c r="D80" s="497" t="s">
        <v>390</v>
      </c>
      <c r="E80" s="498" t="s">
        <v>314</v>
      </c>
      <c r="F80" s="498" t="n">
        <v>1</v>
      </c>
      <c r="G80" s="0" t="s">
        <v>321</v>
      </c>
    </row>
    <row r="81" customFormat="false" ht="25.5" hidden="true" customHeight="false" outlineLevel="0" collapsed="false">
      <c r="C81" s="496" t="s">
        <v>388</v>
      </c>
      <c r="D81" s="497" t="s">
        <v>391</v>
      </c>
      <c r="E81" s="498" t="s">
        <v>317</v>
      </c>
      <c r="F81" s="498" t="n">
        <v>0.5</v>
      </c>
      <c r="G81" s="0" t="s">
        <v>321</v>
      </c>
    </row>
    <row r="82" customFormat="false" ht="15" hidden="false" customHeight="false" outlineLevel="0" collapsed="false">
      <c r="C82" s="496" t="s">
        <v>392</v>
      </c>
      <c r="D82" s="497" t="s">
        <v>393</v>
      </c>
      <c r="E82" s="498" t="s">
        <v>314</v>
      </c>
      <c r="F82" s="498" t="n">
        <v>1</v>
      </c>
      <c r="G82" s="0" t="s">
        <v>318</v>
      </c>
    </row>
    <row r="83" customFormat="false" ht="25.5" hidden="true" customHeight="false" outlineLevel="0" collapsed="false">
      <c r="C83" s="496" t="s">
        <v>392</v>
      </c>
      <c r="D83" s="497" t="s">
        <v>391</v>
      </c>
      <c r="E83" s="498" t="s">
        <v>317</v>
      </c>
      <c r="F83" s="498" t="n">
        <f aca="false">2*0.5</f>
        <v>1</v>
      </c>
    </row>
    <row r="84" customFormat="false" ht="15" hidden="true" customHeight="false" outlineLevel="0" collapsed="false">
      <c r="C84" s="496" t="s">
        <v>392</v>
      </c>
      <c r="D84" s="497" t="s">
        <v>394</v>
      </c>
      <c r="E84" s="498" t="s">
        <v>314</v>
      </c>
      <c r="F84" s="498" t="n">
        <v>1</v>
      </c>
      <c r="G84" s="0" t="s">
        <v>321</v>
      </c>
    </row>
    <row r="85" customFormat="false" ht="25.5" hidden="true" customHeight="false" outlineLevel="0" collapsed="false">
      <c r="C85" s="496" t="s">
        <v>392</v>
      </c>
      <c r="D85" s="497" t="s">
        <v>395</v>
      </c>
      <c r="E85" s="498" t="s">
        <v>314</v>
      </c>
      <c r="F85" s="498" t="n">
        <v>1</v>
      </c>
      <c r="G85" s="0" t="s">
        <v>321</v>
      </c>
    </row>
    <row r="86" customFormat="false" ht="38.25" hidden="true" customHeight="false" outlineLevel="0" collapsed="false">
      <c r="C86" s="496" t="s">
        <v>396</v>
      </c>
      <c r="D86" s="497" t="s">
        <v>341</v>
      </c>
      <c r="E86" s="498" t="s">
        <v>314</v>
      </c>
      <c r="F86" s="498" t="n">
        <v>1</v>
      </c>
      <c r="G86" s="0" t="s">
        <v>340</v>
      </c>
    </row>
    <row r="87" customFormat="false" ht="15" hidden="true" customHeight="false" outlineLevel="0" collapsed="false">
      <c r="C87" s="500" t="s">
        <v>396</v>
      </c>
      <c r="D87" s="501" t="s">
        <v>397</v>
      </c>
      <c r="E87" s="502" t="s">
        <v>317</v>
      </c>
      <c r="F87" s="502" t="n">
        <v>6</v>
      </c>
      <c r="G87" s="503"/>
    </row>
    <row r="88" customFormat="false" ht="15" hidden="true" customHeight="false" outlineLevel="0" collapsed="false">
      <c r="C88" s="500" t="s">
        <v>396</v>
      </c>
      <c r="D88" s="501" t="s">
        <v>398</v>
      </c>
      <c r="E88" s="502" t="s">
        <v>317</v>
      </c>
      <c r="F88" s="502" t="n">
        <v>2</v>
      </c>
      <c r="G88" s="503"/>
    </row>
    <row r="89" customFormat="false" ht="25.5" hidden="true" customHeight="false" outlineLevel="0" collapsed="false">
      <c r="C89" s="496" t="s">
        <v>399</v>
      </c>
      <c r="D89" s="497" t="s">
        <v>400</v>
      </c>
      <c r="E89" s="498" t="s">
        <v>314</v>
      </c>
      <c r="F89" s="498" t="n">
        <v>1</v>
      </c>
      <c r="G89" s="0" t="s">
        <v>340</v>
      </c>
    </row>
    <row r="90" customFormat="false" ht="25.5" hidden="true" customHeight="false" outlineLevel="0" collapsed="false">
      <c r="C90" s="496" t="s">
        <v>399</v>
      </c>
      <c r="D90" s="497" t="s">
        <v>401</v>
      </c>
      <c r="E90" s="498" t="s">
        <v>317</v>
      </c>
      <c r="F90" s="498" t="n">
        <v>0.5</v>
      </c>
      <c r="G90" s="0" t="s">
        <v>340</v>
      </c>
    </row>
    <row r="91" customFormat="false" ht="25.5" hidden="true" customHeight="false" outlineLevel="0" collapsed="false">
      <c r="C91" s="500" t="s">
        <v>399</v>
      </c>
      <c r="D91" s="501" t="s">
        <v>402</v>
      </c>
      <c r="E91" s="502" t="s">
        <v>314</v>
      </c>
      <c r="F91" s="502" t="n">
        <v>1</v>
      </c>
      <c r="G91" s="503" t="s">
        <v>318</v>
      </c>
      <c r="H91" s="503"/>
      <c r="I91" s="503"/>
    </row>
    <row r="92" customFormat="false" ht="15" hidden="true" customHeight="false" outlineLevel="0" collapsed="false">
      <c r="C92" s="496" t="s">
        <v>399</v>
      </c>
      <c r="D92" s="497" t="s">
        <v>345</v>
      </c>
      <c r="E92" s="498" t="s">
        <v>317</v>
      </c>
      <c r="F92" s="498" t="n">
        <v>3</v>
      </c>
      <c r="G92" s="0" t="s">
        <v>340</v>
      </c>
    </row>
    <row r="93" customFormat="false" ht="15" hidden="true" customHeight="false" outlineLevel="0" collapsed="false">
      <c r="C93" s="496" t="s">
        <v>399</v>
      </c>
      <c r="D93" s="497" t="s">
        <v>403</v>
      </c>
      <c r="E93" s="498" t="s">
        <v>317</v>
      </c>
      <c r="F93" s="498" t="n">
        <v>1</v>
      </c>
      <c r="G93" s="0" t="s">
        <v>340</v>
      </c>
    </row>
    <row r="94" customFormat="false" ht="25.5" hidden="true" customHeight="false" outlineLevel="0" collapsed="false">
      <c r="C94" s="496" t="s">
        <v>399</v>
      </c>
      <c r="D94" s="497" t="s">
        <v>404</v>
      </c>
      <c r="E94" s="498" t="s">
        <v>314</v>
      </c>
      <c r="F94" s="498" t="n">
        <v>1</v>
      </c>
      <c r="G94" s="0" t="s">
        <v>340</v>
      </c>
    </row>
    <row r="95" customFormat="false" ht="38.25" hidden="true" customHeight="false" outlineLevel="0" collapsed="false">
      <c r="C95" s="496" t="s">
        <v>399</v>
      </c>
      <c r="D95" s="497" t="s">
        <v>405</v>
      </c>
      <c r="E95" s="498" t="s">
        <v>314</v>
      </c>
      <c r="F95" s="498" t="n">
        <v>1</v>
      </c>
      <c r="G95" s="0" t="s">
        <v>340</v>
      </c>
    </row>
    <row r="96" customFormat="false" ht="15" hidden="true" customHeight="false" outlineLevel="0" collapsed="false">
      <c r="C96" s="496" t="s">
        <v>399</v>
      </c>
      <c r="D96" s="497" t="s">
        <v>406</v>
      </c>
      <c r="E96" s="498" t="s">
        <v>314</v>
      </c>
      <c r="F96" s="498" t="n">
        <v>1</v>
      </c>
      <c r="G96" s="0" t="s">
        <v>340</v>
      </c>
    </row>
    <row r="97" customFormat="false" ht="15" hidden="true" customHeight="false" outlineLevel="0" collapsed="false">
      <c r="C97" s="496" t="s">
        <v>399</v>
      </c>
      <c r="D97" s="497" t="s">
        <v>407</v>
      </c>
      <c r="E97" s="498" t="s">
        <v>317</v>
      </c>
      <c r="F97" s="498" t="n">
        <v>6</v>
      </c>
      <c r="G97" s="0" t="s">
        <v>340</v>
      </c>
    </row>
    <row r="98" customFormat="false" ht="15" hidden="true" customHeight="false" outlineLevel="0" collapsed="false">
      <c r="C98" s="496" t="s">
        <v>399</v>
      </c>
      <c r="D98" s="497" t="s">
        <v>377</v>
      </c>
      <c r="E98" s="498" t="s">
        <v>317</v>
      </c>
      <c r="F98" s="498" t="n">
        <v>2</v>
      </c>
      <c r="G98" s="0" t="s">
        <v>340</v>
      </c>
    </row>
    <row r="99" customFormat="false" ht="25.5" hidden="true" customHeight="false" outlineLevel="0" collapsed="false">
      <c r="C99" s="496" t="s">
        <v>408</v>
      </c>
      <c r="D99" s="497" t="s">
        <v>373</v>
      </c>
      <c r="E99" s="498" t="s">
        <v>314</v>
      </c>
      <c r="F99" s="498" t="n">
        <v>1</v>
      </c>
      <c r="G99" s="0" t="s">
        <v>340</v>
      </c>
    </row>
    <row r="100" customFormat="false" ht="25.5" hidden="true" customHeight="false" outlineLevel="0" collapsed="false">
      <c r="C100" s="496" t="s">
        <v>408</v>
      </c>
      <c r="D100" s="497" t="s">
        <v>375</v>
      </c>
      <c r="E100" s="498" t="s">
        <v>314</v>
      </c>
      <c r="F100" s="498" t="n">
        <v>2</v>
      </c>
      <c r="G100" s="0" t="s">
        <v>318</v>
      </c>
      <c r="H100" s="499" t="n">
        <v>308.85</v>
      </c>
      <c r="I100" s="0" t="s">
        <v>376</v>
      </c>
    </row>
    <row r="101" customFormat="false" ht="15" hidden="true" customHeight="false" outlineLevel="0" collapsed="false">
      <c r="C101" s="496" t="s">
        <v>408</v>
      </c>
      <c r="D101" s="497" t="s">
        <v>409</v>
      </c>
      <c r="E101" s="498" t="s">
        <v>314</v>
      </c>
      <c r="F101" s="498" t="n">
        <v>1</v>
      </c>
      <c r="G101" s="0" t="s">
        <v>340</v>
      </c>
    </row>
    <row r="102" customFormat="false" ht="25.5" hidden="true" customHeight="false" outlineLevel="0" collapsed="false">
      <c r="C102" s="496" t="s">
        <v>408</v>
      </c>
      <c r="D102" s="497" t="s">
        <v>410</v>
      </c>
      <c r="E102" s="498" t="s">
        <v>314</v>
      </c>
      <c r="F102" s="498" t="n">
        <v>1</v>
      </c>
      <c r="G102" s="0" t="s">
        <v>340</v>
      </c>
    </row>
    <row r="103" customFormat="false" ht="15" hidden="true" customHeight="false" outlineLevel="0" collapsed="false">
      <c r="C103" s="496" t="s">
        <v>408</v>
      </c>
      <c r="D103" s="497" t="s">
        <v>377</v>
      </c>
      <c r="E103" s="498" t="s">
        <v>317</v>
      </c>
      <c r="F103" s="498" t="n">
        <v>2</v>
      </c>
      <c r="G103" s="0" t="s">
        <v>340</v>
      </c>
    </row>
    <row r="104" customFormat="false" ht="25.5" hidden="true" customHeight="false" outlineLevel="0" collapsed="false">
      <c r="C104" s="496" t="s">
        <v>411</v>
      </c>
      <c r="D104" s="497" t="s">
        <v>412</v>
      </c>
      <c r="E104" s="498" t="s">
        <v>314</v>
      </c>
      <c r="F104" s="498" t="n">
        <v>1</v>
      </c>
      <c r="G104" s="0" t="s">
        <v>321</v>
      </c>
    </row>
    <row r="105" customFormat="false" ht="25.5" hidden="true" customHeight="false" outlineLevel="0" collapsed="false">
      <c r="C105" s="496" t="s">
        <v>411</v>
      </c>
      <c r="D105" s="497" t="s">
        <v>329</v>
      </c>
      <c r="E105" s="498" t="s">
        <v>314</v>
      </c>
      <c r="F105" s="498" t="n">
        <v>1</v>
      </c>
      <c r="G105" s="0" t="s">
        <v>321</v>
      </c>
    </row>
    <row r="106" customFormat="false" ht="15" hidden="true" customHeight="false" outlineLevel="0" collapsed="false">
      <c r="C106" s="496" t="s">
        <v>413</v>
      </c>
      <c r="D106" s="497" t="s">
        <v>414</v>
      </c>
      <c r="E106" s="498" t="s">
        <v>314</v>
      </c>
      <c r="F106" s="498" t="n">
        <v>1</v>
      </c>
      <c r="G106" s="0" t="s">
        <v>340</v>
      </c>
    </row>
    <row r="107" customFormat="false" ht="15" hidden="true" customHeight="false" outlineLevel="0" collapsed="false">
      <c r="C107" s="496" t="s">
        <v>413</v>
      </c>
      <c r="D107" s="497" t="s">
        <v>377</v>
      </c>
      <c r="E107" s="498" t="s">
        <v>317</v>
      </c>
      <c r="F107" s="498" t="n">
        <v>2</v>
      </c>
      <c r="G107" s="0" t="s">
        <v>340</v>
      </c>
    </row>
    <row r="108" customFormat="false" ht="25.5" hidden="true" customHeight="false" outlineLevel="0" collapsed="false">
      <c r="C108" s="500" t="s">
        <v>415</v>
      </c>
      <c r="D108" s="501" t="s">
        <v>416</v>
      </c>
      <c r="E108" s="502" t="s">
        <v>314</v>
      </c>
      <c r="F108" s="502" t="n">
        <v>2</v>
      </c>
      <c r="G108" s="503" t="s">
        <v>318</v>
      </c>
      <c r="H108" s="503"/>
      <c r="I108" s="503"/>
    </row>
    <row r="109" customFormat="false" ht="15" hidden="true" customHeight="false" outlineLevel="0" collapsed="false">
      <c r="C109" s="496" t="s">
        <v>415</v>
      </c>
      <c r="D109" s="497" t="s">
        <v>417</v>
      </c>
      <c r="E109" s="498" t="s">
        <v>314</v>
      </c>
      <c r="F109" s="498" t="n">
        <v>4</v>
      </c>
      <c r="G109" s="0" t="s">
        <v>318</v>
      </c>
    </row>
    <row r="110" customFormat="false" ht="25.5" hidden="true" customHeight="false" outlineLevel="0" collapsed="false">
      <c r="C110" s="496" t="s">
        <v>415</v>
      </c>
      <c r="D110" s="497" t="s">
        <v>418</v>
      </c>
      <c r="E110" s="498" t="s">
        <v>317</v>
      </c>
      <c r="F110" s="498" t="n">
        <f aca="false">2*1.5</f>
        <v>3</v>
      </c>
      <c r="G110" s="0" t="s">
        <v>318</v>
      </c>
      <c r="H110" s="0" t="n">
        <v>809.05</v>
      </c>
      <c r="I110" s="0" t="s">
        <v>419</v>
      </c>
    </row>
    <row r="111" customFormat="false" ht="25.5" hidden="true" customHeight="false" outlineLevel="0" collapsed="false">
      <c r="C111" s="496" t="s">
        <v>415</v>
      </c>
      <c r="D111" s="497" t="s">
        <v>420</v>
      </c>
      <c r="E111" s="498" t="s">
        <v>314</v>
      </c>
      <c r="F111" s="498" t="n">
        <v>1</v>
      </c>
      <c r="G111" s="0" t="s">
        <v>321</v>
      </c>
    </row>
    <row r="112" customFormat="false" ht="15" hidden="true" customHeight="false" outlineLevel="0" collapsed="false">
      <c r="C112" s="500" t="s">
        <v>415</v>
      </c>
      <c r="D112" s="501" t="s">
        <v>421</v>
      </c>
      <c r="E112" s="502" t="s">
        <v>314</v>
      </c>
      <c r="F112" s="502" t="n">
        <v>1</v>
      </c>
      <c r="G112" s="503" t="s">
        <v>318</v>
      </c>
      <c r="H112" s="503"/>
      <c r="I112" s="503"/>
    </row>
    <row r="113" customFormat="false" ht="25.5" hidden="true" customHeight="false" outlineLevel="0" collapsed="false">
      <c r="C113" s="496" t="s">
        <v>415</v>
      </c>
      <c r="D113" s="497" t="s">
        <v>422</v>
      </c>
      <c r="E113" s="498" t="s">
        <v>314</v>
      </c>
      <c r="F113" s="498" t="n">
        <v>2</v>
      </c>
      <c r="G113" s="0" t="s">
        <v>321</v>
      </c>
    </row>
    <row r="114" customFormat="false" ht="15" hidden="true" customHeight="false" outlineLevel="0" collapsed="false">
      <c r="C114" s="496" t="s">
        <v>415</v>
      </c>
      <c r="D114" s="497" t="s">
        <v>423</v>
      </c>
      <c r="E114" s="498" t="s">
        <v>314</v>
      </c>
      <c r="F114" s="498" t="n">
        <v>2</v>
      </c>
      <c r="G114" s="0" t="s">
        <v>321</v>
      </c>
    </row>
    <row r="115" customFormat="false" ht="25.5" hidden="true" customHeight="false" outlineLevel="0" collapsed="false">
      <c r="C115" s="496" t="s">
        <v>415</v>
      </c>
      <c r="D115" s="497" t="s">
        <v>424</v>
      </c>
      <c r="E115" s="498" t="s">
        <v>314</v>
      </c>
      <c r="F115" s="498" t="n">
        <v>2</v>
      </c>
      <c r="G115" s="0" t="s">
        <v>321</v>
      </c>
    </row>
    <row r="116" customFormat="false" ht="15" hidden="true" customHeight="false" outlineLevel="0" collapsed="false">
      <c r="C116" s="496" t="s">
        <v>415</v>
      </c>
      <c r="D116" s="497" t="s">
        <v>425</v>
      </c>
      <c r="E116" s="498" t="s">
        <v>314</v>
      </c>
      <c r="F116" s="498" t="n">
        <v>4</v>
      </c>
      <c r="G116" s="0" t="s">
        <v>321</v>
      </c>
    </row>
    <row r="117" customFormat="false" ht="25.5" hidden="true" customHeight="false" outlineLevel="0" collapsed="false">
      <c r="C117" s="496" t="s">
        <v>415</v>
      </c>
      <c r="D117" s="497" t="s">
        <v>426</v>
      </c>
      <c r="E117" s="498" t="s">
        <v>317</v>
      </c>
      <c r="F117" s="498" t="n">
        <f aca="false">2*1.5</f>
        <v>3</v>
      </c>
      <c r="G117" s="0" t="s">
        <v>427</v>
      </c>
      <c r="H117" s="499" t="n">
        <v>1050.02</v>
      </c>
      <c r="I117" s="0" t="s">
        <v>428</v>
      </c>
    </row>
    <row r="118" customFormat="false" ht="25.5" hidden="true" customHeight="false" outlineLevel="0" collapsed="false">
      <c r="C118" s="496" t="s">
        <v>415</v>
      </c>
      <c r="D118" s="497" t="s">
        <v>429</v>
      </c>
      <c r="E118" s="498" t="s">
        <v>314</v>
      </c>
      <c r="F118" s="498" t="n">
        <v>1</v>
      </c>
      <c r="G118" s="0" t="s">
        <v>321</v>
      </c>
    </row>
    <row r="119" customFormat="false" ht="15" hidden="true" customHeight="false" outlineLevel="0" collapsed="false">
      <c r="C119" s="496" t="s">
        <v>415</v>
      </c>
      <c r="D119" s="497" t="s">
        <v>430</v>
      </c>
      <c r="E119" s="498" t="s">
        <v>314</v>
      </c>
      <c r="F119" s="498" t="n">
        <v>1</v>
      </c>
      <c r="G119" s="0" t="s">
        <v>321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Anderson Machado Santos</cp:lastModifiedBy>
  <cp:lastPrinted>2020-12-14T15:12:56Z</cp:lastPrinted>
  <dcterms:modified xsi:type="dcterms:W3CDTF">2020-12-14T15:13:11Z</dcterms:modified>
  <cp:revision>0</cp:revision>
  <dc:subject/>
  <dc:title/>
</cp:coreProperties>
</file>