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cnico em Refrig. - 2ª SR S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PLANILHA DE MATERIAL - SEDE 2ª SR - TÉCNICO EM REFRIGERAÇÃO</t>
  </si>
  <si>
    <t xml:space="preserve">Descrição</t>
  </si>
  <si>
    <t xml:space="preserve">Unidade</t>
  </si>
  <si>
    <t xml:space="preserve">Referência</t>
  </si>
  <si>
    <t xml:space="preserve">Cotação 01</t>
  </si>
  <si>
    <t xml:space="preserve">Cotação 02</t>
  </si>
  <si>
    <t xml:space="preserve">Cotação 03</t>
  </si>
  <si>
    <t xml:space="preserve">Preço médio praticado no mercado por unidade (R$)</t>
  </si>
  <si>
    <t xml:space="preserve">Qtde/Mês</t>
  </si>
  <si>
    <t xml:space="preserve">Custo mensal (R$)</t>
  </si>
  <si>
    <t xml:space="preserve">Custo anual (R$)</t>
  </si>
  <si>
    <t xml:space="preserve">Capacitor 4UF 450 VAC para ar condicionado Split.</t>
  </si>
  <si>
    <t xml:space="preserve">-</t>
  </si>
  <si>
    <t xml:space="preserve">Contraste UV 8ml para gás refrigerante.</t>
  </si>
  <si>
    <t xml:space="preserve">Fita isolante 3m, 18 mm x 5 m.</t>
  </si>
  <si>
    <t xml:space="preserve">Scotch ou equivalente</t>
  </si>
  <si>
    <t xml:space="preserve">Fita teflon veda rosca 12mm x 10m.</t>
  </si>
  <si>
    <t xml:space="preserve">Vonder ou equivalente</t>
  </si>
  <si>
    <t xml:space="preserve">Gás Refrigerante R22, 1kg.</t>
  </si>
  <si>
    <t xml:space="preserve">Gás Refrigerante R410a Ecologico, 11,3kg.</t>
  </si>
  <si>
    <t xml:space="preserve">Graxa vedante lubrificante retentor 50g.</t>
  </si>
  <si>
    <t xml:space="preserve">Kit broca flangeadora spin tubo de cobre 1/4 a 5/8.</t>
  </si>
  <si>
    <t xml:space="preserve">Migrare ou equivalente</t>
  </si>
  <si>
    <t xml:space="preserve">Kit vedação reparo mangueiras para Manifold.</t>
  </si>
  <si>
    <t xml:space="preserve">Mastercool ou equivalente</t>
  </si>
  <si>
    <t xml:space="preserve">Massa reparo vazamento evaporador, 57g.</t>
  </si>
  <si>
    <t xml:space="preserve">Vulkan ou equivalente</t>
  </si>
  <si>
    <t xml:space="preserve">Óleo aerosol lubrificante, 300ml.</t>
  </si>
  <si>
    <t xml:space="preserve">White ou equivalente</t>
  </si>
  <si>
    <t xml:space="preserve">Óleo bomba de vácuo ISO32 500ml.</t>
  </si>
  <si>
    <t xml:space="preserve">Suryha ou equivalente</t>
  </si>
  <si>
    <t xml:space="preserve">Pente aletas ferro.</t>
  </si>
  <si>
    <t xml:space="preserve">Rebarbador de tubos.</t>
  </si>
  <si>
    <t xml:space="preserve">Super selante avac até 1,5T (5,3KW).</t>
  </si>
  <si>
    <t xml:space="preserve">Tapa fugas ar condicionado e refrigeracão, 30ml.</t>
  </si>
  <si>
    <t xml:space="preserve">Extreme ou equivalente</t>
  </si>
  <si>
    <t xml:space="preserve">Vedante lokprep para junta lokring, 15ml/65g.</t>
  </si>
  <si>
    <t xml:space="preserve">TOTAL</t>
  </si>
  <si>
    <t xml:space="preserve">1 - Todos os materiais têm de ser de de boa qualidade e deverão ser aceitos previamente pela Fiscalização, podendo sua substituição ser solicitada a qualquer momento, sem ônus para a CODEVASF.</t>
  </si>
  <si>
    <t xml:space="preserve">2 - Os quantitativos e descrições dos materiais relacionados são apenas previsões, podendo sofrer alterações, a critério da Fiscalização, sendo solicitados, inclusive, materiais não listados acima.</t>
  </si>
  <si>
    <t xml:space="preserve">3 - O valor total mensal dos itens deverá ser lançado para pagamento na "Planilha Geral de Custos" (anexa) no campo IV 08 - "Material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&quot;R$ &quot;#,##0.00;[RED]&quot;-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19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42"/>
    <col collapsed="false" customWidth="true" hidden="false" outlineLevel="0" max="3" min="3" style="1" width="20.85"/>
    <col collapsed="false" customWidth="true" hidden="false" outlineLevel="0" max="6" min="4" style="1" width="9.56"/>
    <col collapsed="false" customWidth="true" hidden="false" outlineLevel="0" max="7" min="7" style="1" width="21.84"/>
    <col collapsed="false" customWidth="true" hidden="false" outlineLevel="0" max="8" min="8" style="1" width="8.28"/>
    <col collapsed="false" customWidth="true" hidden="false" outlineLevel="0" max="9" min="9" style="1" width="15.7"/>
    <col collapsed="false" customWidth="true" hidden="false" outlineLevel="0" max="10" min="10" style="1" width="16.56"/>
    <col collapsed="false" customWidth="false" hidden="false" outlineLevel="0" max="257" min="11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6.25" hidden="false" customHeight="false" outlineLevel="0" collapsed="false">
      <c r="A3" s="5" t="s">
        <v>11</v>
      </c>
      <c r="B3" s="6" t="s">
        <v>2</v>
      </c>
      <c r="C3" s="6" t="s">
        <v>12</v>
      </c>
      <c r="D3" s="7" t="n">
        <v>10</v>
      </c>
      <c r="E3" s="7" t="n">
        <v>10.9</v>
      </c>
      <c r="F3" s="7" t="n">
        <v>14</v>
      </c>
      <c r="G3" s="8" t="n">
        <f aca="false">(D3+E3+F3)/3</f>
        <v>11.6333333333333</v>
      </c>
      <c r="H3" s="6" t="n">
        <v>6</v>
      </c>
      <c r="I3" s="8" t="n">
        <f aca="false">G3*H3</f>
        <v>69.8</v>
      </c>
      <c r="J3" s="8" t="n">
        <f aca="false">I3*12</f>
        <v>837.6</v>
      </c>
    </row>
    <row r="4" customFormat="false" ht="13.5" hidden="false" customHeight="false" outlineLevel="0" collapsed="false">
      <c r="A4" s="5" t="s">
        <v>13</v>
      </c>
      <c r="B4" s="6" t="s">
        <v>2</v>
      </c>
      <c r="C4" s="6" t="s">
        <v>12</v>
      </c>
      <c r="D4" s="7" t="n">
        <v>3.5</v>
      </c>
      <c r="E4" s="7" t="n">
        <v>5.5</v>
      </c>
      <c r="F4" s="7" t="n">
        <v>9.5</v>
      </c>
      <c r="G4" s="8" t="n">
        <f aca="false">(D4+E4+F4)/3</f>
        <v>6.16666666666667</v>
      </c>
      <c r="H4" s="6" t="n">
        <v>2</v>
      </c>
      <c r="I4" s="8" t="n">
        <f aca="false">G4*H4</f>
        <v>12.3333333333333</v>
      </c>
      <c r="J4" s="8" t="n">
        <f aca="false">I4*12</f>
        <v>148</v>
      </c>
    </row>
    <row r="5" customFormat="false" ht="13.5" hidden="false" customHeight="false" outlineLevel="0" collapsed="false">
      <c r="A5" s="5" t="s">
        <v>14</v>
      </c>
      <c r="B5" s="6" t="s">
        <v>2</v>
      </c>
      <c r="C5" s="6" t="s">
        <v>15</v>
      </c>
      <c r="D5" s="7" t="n">
        <v>1.5</v>
      </c>
      <c r="E5" s="7" t="n">
        <v>5</v>
      </c>
      <c r="F5" s="7" t="n">
        <v>1.28</v>
      </c>
      <c r="G5" s="8" t="n">
        <f aca="false">(D5+E5+F5)/3</f>
        <v>2.59333333333333</v>
      </c>
      <c r="H5" s="6" t="n">
        <v>2</v>
      </c>
      <c r="I5" s="8" t="n">
        <f aca="false">G5*H5</f>
        <v>5.18666666666667</v>
      </c>
      <c r="J5" s="8" t="n">
        <f aca="false">I5*12</f>
        <v>62.24</v>
      </c>
    </row>
    <row r="6" customFormat="false" ht="13.5" hidden="false" customHeight="false" outlineLevel="0" collapsed="false">
      <c r="A6" s="5" t="s">
        <v>16</v>
      </c>
      <c r="B6" s="6" t="s">
        <v>2</v>
      </c>
      <c r="C6" s="6" t="s">
        <v>17</v>
      </c>
      <c r="D6" s="7" t="n">
        <v>1.24</v>
      </c>
      <c r="E6" s="7" t="n">
        <v>2.6</v>
      </c>
      <c r="F6" s="7" t="n">
        <v>3.5</v>
      </c>
      <c r="G6" s="8" t="n">
        <f aca="false">(D6+E6+F6)/3</f>
        <v>2.44666666666667</v>
      </c>
      <c r="H6" s="6" t="n">
        <v>2</v>
      </c>
      <c r="I6" s="8" t="n">
        <f aca="false">G6*H6</f>
        <v>4.89333333333333</v>
      </c>
      <c r="J6" s="8" t="n">
        <f aca="false">I6*12</f>
        <v>58.72</v>
      </c>
    </row>
    <row r="7" customFormat="false" ht="13.5" hidden="false" customHeight="false" outlineLevel="0" collapsed="false">
      <c r="A7" s="5" t="s">
        <v>18</v>
      </c>
      <c r="B7" s="6" t="s">
        <v>2</v>
      </c>
      <c r="C7" s="6" t="s">
        <v>12</v>
      </c>
      <c r="D7" s="7" t="n">
        <v>99</v>
      </c>
      <c r="E7" s="7" t="n">
        <v>122</v>
      </c>
      <c r="F7" s="7" t="n">
        <v>83.99</v>
      </c>
      <c r="G7" s="8" t="n">
        <f aca="false">(D7+E7+F7)/3</f>
        <v>101.663333333333</v>
      </c>
      <c r="H7" s="6" t="n">
        <v>0.5</v>
      </c>
      <c r="I7" s="8" t="n">
        <f aca="false">G7*H7</f>
        <v>50.8316666666667</v>
      </c>
      <c r="J7" s="8" t="n">
        <f aca="false">I7*12</f>
        <v>609.98</v>
      </c>
    </row>
    <row r="8" customFormat="false" ht="13.5" hidden="false" customHeight="true" outlineLevel="0" collapsed="false">
      <c r="A8" s="5" t="s">
        <v>19</v>
      </c>
      <c r="B8" s="6" t="s">
        <v>2</v>
      </c>
      <c r="C8" s="6" t="s">
        <v>12</v>
      </c>
      <c r="D8" s="7" t="n">
        <v>569</v>
      </c>
      <c r="E8" s="7" t="n">
        <v>510</v>
      </c>
      <c r="F8" s="7" t="n">
        <v>599</v>
      </c>
      <c r="G8" s="8" t="n">
        <f aca="false">(D8+E8+F8)/3</f>
        <v>559.333333333333</v>
      </c>
      <c r="H8" s="6" t="n">
        <v>0.1</v>
      </c>
      <c r="I8" s="8" t="n">
        <f aca="false">G8*H8</f>
        <v>55.9333333333333</v>
      </c>
      <c r="J8" s="8" t="n">
        <f aca="false">I8*12</f>
        <v>671.2</v>
      </c>
    </row>
    <row r="9" customFormat="false" ht="13.5" hidden="false" customHeight="false" outlineLevel="0" collapsed="false">
      <c r="A9" s="5" t="s">
        <v>20</v>
      </c>
      <c r="B9" s="6" t="s">
        <v>2</v>
      </c>
      <c r="C9" s="6" t="s">
        <v>12</v>
      </c>
      <c r="D9" s="7" t="n">
        <v>19</v>
      </c>
      <c r="E9" s="7" t="n">
        <v>35</v>
      </c>
      <c r="F9" s="7" t="n">
        <v>24.9</v>
      </c>
      <c r="G9" s="8" t="n">
        <f aca="false">(D9+E9+F9)/3</f>
        <v>26.3</v>
      </c>
      <c r="H9" s="6" t="n">
        <v>0.5</v>
      </c>
      <c r="I9" s="8" t="n">
        <f aca="false">G9*H9</f>
        <v>13.15</v>
      </c>
      <c r="J9" s="8" t="n">
        <f aca="false">I9*12</f>
        <v>157.8</v>
      </c>
    </row>
    <row r="10" customFormat="false" ht="26.25" hidden="false" customHeight="false" outlineLevel="0" collapsed="false">
      <c r="A10" s="5" t="s">
        <v>21</v>
      </c>
      <c r="B10" s="6" t="s">
        <v>2</v>
      </c>
      <c r="C10" s="6" t="s">
        <v>22</v>
      </c>
      <c r="D10" s="7" t="n">
        <v>239.9</v>
      </c>
      <c r="E10" s="7" t="n">
        <v>249</v>
      </c>
      <c r="F10" s="7" t="n">
        <v>260.9</v>
      </c>
      <c r="G10" s="8" t="n">
        <f aca="false">(D10+E10+F10)/3</f>
        <v>249.933333333333</v>
      </c>
      <c r="H10" s="6" t="n">
        <v>0.1</v>
      </c>
      <c r="I10" s="8" t="n">
        <f aca="false">G10*H10</f>
        <v>24.9933333333333</v>
      </c>
      <c r="J10" s="8" t="n">
        <f aca="false">I10*12</f>
        <v>299.92</v>
      </c>
    </row>
    <row r="11" customFormat="false" ht="26.25" hidden="false" customHeight="false" outlineLevel="0" collapsed="false">
      <c r="A11" s="5" t="s">
        <v>23</v>
      </c>
      <c r="B11" s="6" t="s">
        <v>2</v>
      </c>
      <c r="C11" s="6" t="s">
        <v>24</v>
      </c>
      <c r="D11" s="7" t="n">
        <v>16</v>
      </c>
      <c r="E11" s="7" t="n">
        <v>15.5</v>
      </c>
      <c r="F11" s="7" t="n">
        <v>10</v>
      </c>
      <c r="G11" s="8" t="n">
        <f aca="false">(D11+E11+F11)/3</f>
        <v>13.8333333333333</v>
      </c>
      <c r="H11" s="6" t="n">
        <v>0.1</v>
      </c>
      <c r="I11" s="8" t="n">
        <f aca="false">G11*H11</f>
        <v>1.38333333333333</v>
      </c>
      <c r="J11" s="8" t="n">
        <f aca="false">I11*12</f>
        <v>16.6</v>
      </c>
    </row>
    <row r="12" customFormat="false" ht="13.5" hidden="false" customHeight="true" outlineLevel="0" collapsed="false">
      <c r="A12" s="5" t="s">
        <v>25</v>
      </c>
      <c r="B12" s="6" t="s">
        <v>2</v>
      </c>
      <c r="C12" s="6" t="s">
        <v>26</v>
      </c>
      <c r="D12" s="7" t="n">
        <v>79.9</v>
      </c>
      <c r="E12" s="7" t="n">
        <v>60</v>
      </c>
      <c r="F12" s="7" t="n">
        <v>52.9</v>
      </c>
      <c r="G12" s="8" t="n">
        <f aca="false">(D12+E12+F12)/3</f>
        <v>64.2666666666667</v>
      </c>
      <c r="H12" s="6" t="n">
        <v>0.5</v>
      </c>
      <c r="I12" s="8" t="n">
        <f aca="false">G12*H12</f>
        <v>32.1333333333333</v>
      </c>
      <c r="J12" s="8" t="n">
        <f aca="false">I12*12</f>
        <v>385.6</v>
      </c>
    </row>
    <row r="13" customFormat="false" ht="13.5" hidden="false" customHeight="false" outlineLevel="0" collapsed="false">
      <c r="A13" s="5" t="s">
        <v>27</v>
      </c>
      <c r="B13" s="6" t="s">
        <v>2</v>
      </c>
      <c r="C13" s="6" t="s">
        <v>28</v>
      </c>
      <c r="D13" s="7" t="n">
        <v>7.9</v>
      </c>
      <c r="E13" s="7" t="n">
        <v>8.9</v>
      </c>
      <c r="F13" s="7" t="n">
        <v>12.25</v>
      </c>
      <c r="G13" s="8" t="n">
        <f aca="false">(D13+E13+F13)/3</f>
        <v>9.68333333333333</v>
      </c>
      <c r="H13" s="6" t="n">
        <v>1</v>
      </c>
      <c r="I13" s="8" t="n">
        <f aca="false">G13*H13</f>
        <v>9.68333333333333</v>
      </c>
      <c r="J13" s="8" t="n">
        <f aca="false">I13*12</f>
        <v>116.2</v>
      </c>
    </row>
    <row r="14" customFormat="false" ht="13.5" hidden="false" customHeight="false" outlineLevel="0" collapsed="false">
      <c r="A14" s="9" t="s">
        <v>29</v>
      </c>
      <c r="B14" s="10" t="s">
        <v>2</v>
      </c>
      <c r="C14" s="10" t="s">
        <v>30</v>
      </c>
      <c r="D14" s="11" t="n">
        <v>15</v>
      </c>
      <c r="E14" s="11" t="n">
        <v>18.88</v>
      </c>
      <c r="F14" s="11" t="n">
        <v>18.5</v>
      </c>
      <c r="G14" s="8" t="n">
        <f aca="false">(D14+E14+F14)/3</f>
        <v>17.46</v>
      </c>
      <c r="H14" s="10" t="n">
        <v>0.5</v>
      </c>
      <c r="I14" s="8" t="n">
        <f aca="false">G14*H14</f>
        <v>8.73</v>
      </c>
      <c r="J14" s="8" t="n">
        <f aca="false">I14*12</f>
        <v>104.76</v>
      </c>
    </row>
    <row r="15" customFormat="false" ht="13.5" hidden="false" customHeight="false" outlineLevel="0" collapsed="false">
      <c r="A15" s="5" t="s">
        <v>31</v>
      </c>
      <c r="B15" s="6" t="s">
        <v>2</v>
      </c>
      <c r="C15" s="6" t="s">
        <v>12</v>
      </c>
      <c r="D15" s="7" t="n">
        <v>23</v>
      </c>
      <c r="E15" s="7" t="n">
        <v>20</v>
      </c>
      <c r="F15" s="7" t="n">
        <v>32.5</v>
      </c>
      <c r="G15" s="8" t="n">
        <f aca="false">(D15+E15+F15)/3</f>
        <v>25.1666666666667</v>
      </c>
      <c r="H15" s="6" t="n">
        <v>0.1</v>
      </c>
      <c r="I15" s="8" t="n">
        <f aca="false">G15*H15</f>
        <v>2.51666666666667</v>
      </c>
      <c r="J15" s="8" t="n">
        <f aca="false">I15*12</f>
        <v>30.2</v>
      </c>
    </row>
    <row r="16" customFormat="false" ht="13.5" hidden="false" customHeight="false" outlineLevel="0" collapsed="false">
      <c r="A16" s="5" t="s">
        <v>32</v>
      </c>
      <c r="B16" s="6" t="s">
        <v>2</v>
      </c>
      <c r="C16" s="6" t="s">
        <v>22</v>
      </c>
      <c r="D16" s="7" t="n">
        <v>39.9</v>
      </c>
      <c r="E16" s="7" t="n">
        <v>55.9</v>
      </c>
      <c r="F16" s="7" t="n">
        <v>35.9</v>
      </c>
      <c r="G16" s="8" t="n">
        <f aca="false">(D16+E16+F16)/3</f>
        <v>43.9</v>
      </c>
      <c r="H16" s="6" t="n">
        <v>0.1</v>
      </c>
      <c r="I16" s="8" t="n">
        <f aca="false">G16*H16</f>
        <v>4.39</v>
      </c>
      <c r="J16" s="8" t="n">
        <f aca="false">I16*12</f>
        <v>52.68</v>
      </c>
    </row>
    <row r="17" customFormat="false" ht="13.5" hidden="false" customHeight="false" outlineLevel="0" collapsed="false">
      <c r="A17" s="5" t="s">
        <v>33</v>
      </c>
      <c r="B17" s="6" t="s">
        <v>2</v>
      </c>
      <c r="C17" s="6" t="s">
        <v>24</v>
      </c>
      <c r="D17" s="7" t="n">
        <v>379</v>
      </c>
      <c r="E17" s="7" t="n">
        <v>379</v>
      </c>
      <c r="F17" s="7" t="n">
        <v>379</v>
      </c>
      <c r="G17" s="8" t="n">
        <f aca="false">(D17+E17+F17)/3</f>
        <v>379</v>
      </c>
      <c r="H17" s="6" t="n">
        <v>0.25</v>
      </c>
      <c r="I17" s="8" t="n">
        <f aca="false">G17*H17</f>
        <v>94.75</v>
      </c>
      <c r="J17" s="8" t="n">
        <f aca="false">I17*12</f>
        <v>1137</v>
      </c>
    </row>
    <row r="18" customFormat="false" ht="26.25" hidden="false" customHeight="false" outlineLevel="0" collapsed="false">
      <c r="A18" s="5" t="s">
        <v>34</v>
      </c>
      <c r="B18" s="6" t="s">
        <v>2</v>
      </c>
      <c r="C18" s="6" t="s">
        <v>35</v>
      </c>
      <c r="D18" s="7" t="n">
        <v>114.7</v>
      </c>
      <c r="E18" s="7" t="n">
        <v>175</v>
      </c>
      <c r="F18" s="7" t="n">
        <v>119.9</v>
      </c>
      <c r="G18" s="8" t="n">
        <f aca="false">(D18+E18+F18)/3</f>
        <v>136.533333333333</v>
      </c>
      <c r="H18" s="6" t="n">
        <v>0.5</v>
      </c>
      <c r="I18" s="8" t="n">
        <f aca="false">G18*H18</f>
        <v>68.2666666666667</v>
      </c>
      <c r="J18" s="8" t="n">
        <f aca="false">I18*12</f>
        <v>819.2</v>
      </c>
    </row>
    <row r="19" customFormat="false" ht="26.25" hidden="false" customHeight="false" outlineLevel="0" collapsed="false">
      <c r="A19" s="5" t="s">
        <v>36</v>
      </c>
      <c r="B19" s="6" t="s">
        <v>2</v>
      </c>
      <c r="C19" s="6" t="s">
        <v>26</v>
      </c>
      <c r="D19" s="7" t="n">
        <v>68</v>
      </c>
      <c r="E19" s="7" t="n">
        <v>49.9</v>
      </c>
      <c r="F19" s="7" t="n">
        <v>59.99</v>
      </c>
      <c r="G19" s="8" t="n">
        <f aca="false">(D19+E19+F19)/3</f>
        <v>59.2966666666667</v>
      </c>
      <c r="H19" s="6" t="n">
        <v>0.5</v>
      </c>
      <c r="I19" s="8" t="n">
        <f aca="false">G19*H19</f>
        <v>29.6483333333333</v>
      </c>
      <c r="J19" s="8" t="n">
        <f aca="false">I19*12</f>
        <v>355.78</v>
      </c>
    </row>
    <row r="20" customFormat="false" ht="13.5" hidden="false" customHeight="true" outlineLevel="0" collapsed="false">
      <c r="A20" s="12" t="s">
        <v>37</v>
      </c>
      <c r="B20" s="12"/>
      <c r="C20" s="12"/>
      <c r="D20" s="12"/>
      <c r="E20" s="12"/>
      <c r="F20" s="12"/>
      <c r="G20" s="12"/>
      <c r="H20" s="12"/>
      <c r="I20" s="13" t="n">
        <f aca="false">SUM(I3:I19)</f>
        <v>488.623333333333</v>
      </c>
      <c r="J20" s="14" t="n">
        <f aca="false">SUM(J3:J19)</f>
        <v>5863.48</v>
      </c>
    </row>
    <row r="22" customFormat="false" ht="12.75" hidden="false" customHeight="false" outlineLevel="0" collapsed="false">
      <c r="A22" s="15" t="s">
        <v>38</v>
      </c>
    </row>
    <row r="23" customFormat="false" ht="12.75" hidden="false" customHeight="false" outlineLevel="0" collapsed="false">
      <c r="A23" s="15" t="s">
        <v>39</v>
      </c>
    </row>
    <row r="24" customFormat="false" ht="12.7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16"/>
    </row>
  </sheetData>
  <mergeCells count="3">
    <mergeCell ref="A1:J1"/>
    <mergeCell ref="A20:H20"/>
    <mergeCell ref="A24:J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Helio de Sousa Carvalho</cp:lastModifiedBy>
  <cp:lastPrinted>2014-07-18T14:31:44Z</cp:lastPrinted>
  <dcterms:modified xsi:type="dcterms:W3CDTF">2018-04-27T19:41:44Z</dcterms:modified>
  <cp:revision>0</cp:revision>
  <dc:subject/>
  <dc:title/>
</cp:coreProperties>
</file>