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6" firstSheet="0" activeTab="4"/>
  </bookViews>
  <sheets>
    <sheet name=" Planilha Resumo" sheetId="1" state="visible" r:id="rId2"/>
    <sheet name="Plan Civil" sheetId="2" state="visible" r:id="rId3"/>
    <sheet name="Composição dos Custos" sheetId="3" state="visible" r:id="rId4"/>
    <sheet name="Memoria_estrada de acesso" sheetId="4" state="visible" r:id="rId5"/>
    <sheet name="Cronograma" sheetId="5" state="visible" r:id="rId6"/>
    <sheet name="Mobilização" sheetId="6" state="visible" r:id="rId7"/>
  </sheets>
  <externalReferences>
    <externalReference r:id="rId8"/>
    <externalReference r:id="rId9"/>
    <externalReference r:id="rId10"/>
    <externalReference r:id="rId11"/>
    <externalReference r:id="rId12"/>
    <externalReference r:id="rId13"/>
    <externalReference r:id="rId14"/>
  </externalReferences>
  <definedNames>
    <definedName function="false" hidden="false" localSheetId="0" name="_xlnm.Print_Area" vbProcedure="false">' Planilha Resumo'!$A$1:$E$20</definedName>
    <definedName function="false" hidden="false" localSheetId="2" name="_xlnm.Print_Area" vbProcedure="false">'Composição dos Custos'!$A$1:$H$104</definedName>
    <definedName function="false" hidden="false" localSheetId="2" name="_xlnm.Print_Titles" vbProcedure="false">'Composição dos Custos'!$1:$11</definedName>
    <definedName function="false" hidden="false" localSheetId="4" name="_xlnm.Print_Area" vbProcedure="false">Cronograma!$A$1:$M$28</definedName>
    <definedName function="false" hidden="false" localSheetId="3" name="_xlnm.Print_Area" vbProcedure="false">'Memoria_estrada de acesso'!$A$1:$M$25</definedName>
    <definedName function="false" hidden="false" localSheetId="1" name="_xlnm.Print_Area" vbProcedure="false">'Plan Civil'!$A$1:$G$60</definedName>
    <definedName function="false" hidden="false" localSheetId="1" name="_xlnm.Print_Titles" vbProcedure="false">'Plan Civil'!$7:$22</definedName>
    <definedName function="false" hidden="false" name="a" vbProcedure="false">#REF!</definedName>
    <definedName function="false" hidden="false" name="AccessDatabase" vbProcedure="false">"D:\Arquivos do excel\Planilha modelo1.mdb"</definedName>
    <definedName function="false" hidden="false" name="acl" vbProcedure="false">[1]Insumos!$A$14849</definedName>
    <definedName function="false" hidden="false" name="ade" vbProcedure="false">[1]Insumos!B$23553</definedName>
    <definedName function="false" hidden="false" name="adtimp" vbProcedure="false">[1]Insumos!$CO$93</definedName>
    <definedName function="false" hidden="false" name="af" vbProcedure="false">#REF!</definedName>
    <definedName function="false" hidden="false" name="afi" vbProcedure="false">[1]Insumos!$A$1</definedName>
    <definedName function="false" hidden="false" name="afp" vbProcedure="false">[1]Insumos!$A$1</definedName>
    <definedName function="false" hidden="false" name="ag" vbProcedure="false">#REF!</definedName>
    <definedName function="false" hidden="false" name="agr" vbProcedure="false">[1]Insumos!$A$1</definedName>
    <definedName function="false" hidden="false" name="ALAG2007" vbProcedure="false">#REF!</definedName>
    <definedName function="false" hidden="false" name="ALAG2008" vbProcedure="false">#REF!</definedName>
    <definedName function="false" hidden="false" name="ALAG2009" vbProcedure="false">#REF!</definedName>
    <definedName function="false" hidden="false" name="ALAG2010" vbProcedure="false">#REF!</definedName>
    <definedName function="false" hidden="false" name="amc" vbProcedure="false">[1]Insumos!$A$257</definedName>
    <definedName function="false" hidden="false" name="amd" vbProcedure="false">[1]Insumos!$B$2</definedName>
    <definedName function="false" hidden="false" name="ame" vbProcedure="false">[1]Insumos!$A$257</definedName>
    <definedName function="false" hidden="false" name="amm" vbProcedure="false">[1]Insumos!$B$2</definedName>
    <definedName function="false" hidden="false" name="AmorEscri" vbProcedure="false">[3]EquiA!B$16641</definedName>
    <definedName function="false" hidden="false" name="AmorEscri_1" vbProcedure="false">[3]EquiA!BO$16706</definedName>
    <definedName function="false" hidden="false" name="AmorEscri_1_4" vbProcedure="false">[3]EquiA!BO$16706</definedName>
    <definedName function="false" hidden="false" name="AmorEscri_4" vbProcedure="false">[3]EquiA!BO$16706</definedName>
    <definedName function="false" hidden="false" name="AmorEscri_6" vbProcedure="false">[3]EquiA!BO$16706</definedName>
    <definedName function="false" hidden="false" name="AmorEscri_6_4" vbProcedure="false">[3]EquiA!BO$16706</definedName>
    <definedName function="false" hidden="false" name="AmorVei" vbProcedure="false">[3]EquiA!BO$16706</definedName>
    <definedName function="false" hidden="false" name="AmorVei_1" vbProcedure="false">[3]EquiA!BO$16706</definedName>
    <definedName function="false" hidden="false" name="AmorVei_1_4" vbProcedure="false">[3]EquiA!BO$16706</definedName>
    <definedName function="false" hidden="false" name="AmorVei_4" vbProcedure="false">[3]EquiA!BO$16706</definedName>
    <definedName function="false" hidden="false" name="AmorVei_6" vbProcedure="false">[3]EquiA!BO$16706</definedName>
    <definedName function="false" hidden="false" name="AmorVei_6_4" vbProcedure="false">[3]EquiA!BO$16706</definedName>
    <definedName function="false" hidden="false" name="anb" vbProcedure="false">[1]Insumos!BO$16706</definedName>
    <definedName function="false" hidden="false" name="apc" vbProcedure="false">#REF!</definedName>
    <definedName function="false" hidden="false" name="apc_8" vbProcedure="false">NA()</definedName>
    <definedName function="false" hidden="false" name="apmfs" vbProcedure="false">[1]Insumos!B$16641</definedName>
    <definedName function="false" hidden="false" name="are" vbProcedure="false">[1]Insumos!BO$16706</definedName>
    <definedName function="false" hidden="false" name="a_1" vbProcedure="false">#REF!</definedName>
    <definedName function="false" hidden="false" name="a_1_4" vbProcedure="false">#REF!</definedName>
    <definedName function="false" hidden="false" name="a_4" vbProcedure="false">#REF!</definedName>
    <definedName function="false" hidden="false" name="a_6" vbProcedure="false">#REF!</definedName>
    <definedName function="false" hidden="false" name="a_6_4" vbProcedure="false">#REF!</definedName>
    <definedName function="false" hidden="false" name="aço" vbProcedure="false">[1]Insumos!$BG$59</definedName>
    <definedName function="false" hidden="false" name="B320I" vbProcedure="false">#REF!</definedName>
    <definedName function="false" hidden="false" name="B320P" vbProcedure="false">#REF!</definedName>
    <definedName function="false" hidden="false" name="B500I" vbProcedure="false">#REF!</definedName>
    <definedName function="false" hidden="false" name="B500P" vbProcedure="false">#REF!</definedName>
    <definedName function="false" hidden="false" name="BALTO" vbProcedure="false">#REF!</definedName>
    <definedName function="false" hidden="false" name="bcc10_10" vbProcedure="false">#REF!</definedName>
    <definedName function="false" hidden="false" name="bcc10_20" vbProcedure="false">#REF!</definedName>
    <definedName function="false" hidden="false" name="bcc4_5" vbProcedure="false">#REF!</definedName>
    <definedName function="false" hidden="false" name="bcc5_10" vbProcedure="false">#REF!</definedName>
    <definedName function="false" hidden="false" name="bcc5_15" vbProcedure="false">#REF!</definedName>
    <definedName function="false" hidden="false" name="bcc5_20" vbProcedure="false">#REF!</definedName>
    <definedName function="false" hidden="false" name="bcc5_5" vbProcedure="false">#REF!</definedName>
    <definedName function="false" hidden="false" name="bcc6_10" vbProcedure="false">#REF!</definedName>
    <definedName function="false" hidden="false" name="bcc6_15" vbProcedure="false">#REF!</definedName>
    <definedName function="false" hidden="false" name="bcc6_20" vbProcedure="false">#REF!</definedName>
    <definedName function="false" hidden="false" name="bcc6_5" vbProcedure="false">#REF!</definedName>
    <definedName function="false" hidden="false" name="bcc8_10" vbProcedure="false">#REF!</definedName>
    <definedName function="false" hidden="false" name="bcc8_15" vbProcedure="false">#REF!</definedName>
    <definedName function="false" hidden="false" name="bcc8_20" vbProcedure="false">#REF!</definedName>
    <definedName function="false" hidden="false" name="bcc8_5" vbProcedure="false">#REF!</definedName>
    <definedName function="false" hidden="false" name="bcf" vbProcedure="false">[1]Insumos!$A$257</definedName>
    <definedName function="false" hidden="false" name="bcp" vbProcedure="false">[1]Insumos!$B$2</definedName>
    <definedName function="false" hidden="false" name="BDI" vbProcedure="false">#REF!</definedName>
    <definedName function="false" hidden="false" name="BDIE" vbProcedure="false">[4]Insumos!$D$5</definedName>
    <definedName function="false" hidden="false" name="bet" vbProcedure="false">[1]Insumos!$D$81</definedName>
    <definedName function="false" hidden="false" name="biro" vbProcedure="false">[3]PessA!$A$1</definedName>
    <definedName function="false" hidden="false" name="biro_1" vbProcedure="false">[3]PessA!$A$1</definedName>
    <definedName function="false" hidden="false" name="biro_1_4" vbProcedure="false">[3]PessA!$A$769</definedName>
    <definedName function="false" hidden="false" name="biro_4" vbProcedure="false">[3]PessA!$D$4</definedName>
    <definedName function="false" hidden="false" name="biro_6" vbProcedure="false">[3]PessA!$A$1</definedName>
    <definedName function="false" hidden="false" name="biro_6_4" vbProcedure="false">[3]PessA!$A$1</definedName>
    <definedName function="false" hidden="false" name="bomp2" vbProcedure="false">[1]Insumos!$A$1</definedName>
    <definedName function="false" hidden="false" name="BPF" vbProcedure="false">#REF!</definedName>
    <definedName function="false" hidden="false" name="CA" vbProcedure="false">'[5]Composição auxiliar'!$A$1:$M$1048576</definedName>
    <definedName function="false" hidden="false" name="CA15I" vbProcedure="false">#REF!</definedName>
    <definedName function="false" hidden="false" name="CA15P" vbProcedure="false">#REF!</definedName>
    <definedName function="false" hidden="false" name="CA25I" vbProcedure="false">#REF!</definedName>
    <definedName function="false" hidden="false" name="CA25P" vbProcedure="false">#REF!</definedName>
    <definedName function="false" hidden="false" name="caba1_0" vbProcedure="false">#REF!</definedName>
    <definedName function="false" hidden="false" name="caba1_0_8" vbProcedure="false">NA()</definedName>
    <definedName function="false" hidden="false" name="caba4" vbProcedure="false">#REF!</definedName>
    <definedName function="false" hidden="false" name="caba4_8" vbProcedure="false">NA()</definedName>
    <definedName function="false" hidden="false" name="cal" vbProcedure="false">[1]Insumos!$A$1</definedName>
    <definedName function="false" hidden="false" name="calpi" vbProcedure="false">[1]Insumos!$A$1</definedName>
    <definedName function="false" hidden="false" name="camp" vbProcedure="false">[1]Insumos!$A$257</definedName>
    <definedName function="false" hidden="false" name="CB10I" vbProcedure="false">#REF!</definedName>
    <definedName function="false" hidden="false" name="CB10P" vbProcedure="false">#REF!</definedName>
    <definedName function="false" hidden="false" name="CB4I" vbProcedure="false">#REF!</definedName>
    <definedName function="false" hidden="false" name="CB4P" vbProcedure="false">#REF!</definedName>
    <definedName function="false" hidden="false" name="CB6I" vbProcedure="false">#REF!</definedName>
    <definedName function="false" hidden="false" name="CB6P" vbProcedure="false">#REF!</definedName>
    <definedName function="false" hidden="false" name="CB6_5I" vbProcedure="false">#REF!</definedName>
    <definedName function="false" hidden="false" name="CB6_5P" vbProcedure="false">#REF!</definedName>
    <definedName function="false" hidden="false" name="cbas" vbProcedure="false">[1]Insumos!$A$257</definedName>
    <definedName function="false" hidden="false" name="ccp" vbProcedure="false">[1]Insumos!$B$2</definedName>
    <definedName function="false" hidden="false" name="cds" vbProcedure="false">[1]Insumos!$A$257</definedName>
    <definedName function="false" hidden="false" name="cec20x20" vbProcedure="false">[1]Insumos!$B$2</definedName>
    <definedName function="false" hidden="false" name="cer1_2" vbProcedure="false">[1]Insumos!$A$3841</definedName>
    <definedName function="false" hidden="false" name="chaf" vbProcedure="false">[1]Insumos!$P$3856</definedName>
    <definedName function="false" hidden="false" name="cho" vbProcedure="false">#REF!</definedName>
    <definedName function="false" hidden="false" name="ci" vbProcedure="false">#REF!</definedName>
    <definedName function="false" hidden="false" name="cib" vbProcedure="false">[1]Insumos!$A$257</definedName>
    <definedName function="false" hidden="false" name="cim" vbProcedure="false">[1]Insumos!$B$2</definedName>
    <definedName function="false" hidden="false" name="cim_5" vbProcedure="false">#REF!</definedName>
    <definedName function="false" hidden="false" name="clp" vbProcedure="false">[1]Insumos!$A$257</definedName>
    <definedName function="false" hidden="false" name="clr1_2" vbProcedure="false">[1]Insumos!$B$2</definedName>
    <definedName function="false" hidden="false" name="CM9I" vbProcedure="false">#REF!</definedName>
    <definedName function="false" hidden="false" name="CM9P" vbProcedure="false">#REF!</definedName>
    <definedName function="false" hidden="false" name="comp" vbProcedure="false">[1]Insumos!$A$1</definedName>
    <definedName function="false" hidden="false" name="CPA" vbProcedure="false">#REF!</definedName>
    <definedName function="false" hidden="false" name="CPAF" vbProcedure="false">#REF!</definedName>
    <definedName function="false" hidden="false" name="ctfa4" vbProcedure="false">[1]Insumos!$A$1</definedName>
    <definedName function="false" hidden="false" name="ctpvc" vbProcedure="false">[1]Insumos!$A$1</definedName>
    <definedName function="false" hidden="false" name="cumeeira" vbProcedure="false">[1]Insumos!$A$1</definedName>
    <definedName function="false" hidden="false" name="cumeira" vbProcedure="false">[1]Insumos!$A$1</definedName>
    <definedName function="false" hidden="false" name="cxp4x2" vbProcedure="false">[1]Insumos!$A$3841</definedName>
    <definedName function="false" hidden="false" name="D6I" vbProcedure="false">#REF!</definedName>
    <definedName function="false" hidden="false" name="D6P" vbProcedure="false">#REF!</definedName>
    <definedName function="false" hidden="false" name="D8I" vbProcedure="false">#REF!</definedName>
    <definedName function="false" hidden="false" name="D8P" vbProcedure="false">#REF!</definedName>
    <definedName function="false" hidden="false" name="DAT" vbProcedure="false">NA()</definedName>
    <definedName function="false" hidden="false" name="DAT_8" vbProcedure="false">NA()</definedName>
    <definedName function="false" hidden="false" name="desm" vbProcedure="false">[1]Insumos!$A$257</definedName>
    <definedName function="false" hidden="false" name="DespGer" vbProcedure="false">[3]Tel!$B$2</definedName>
    <definedName function="false" hidden="false" name="DespGer_1" vbProcedure="false">[3]Tel!$A$257</definedName>
    <definedName function="false" hidden="false" name="DespGer_1_4" vbProcedure="false">[3]Tel!$B$2</definedName>
    <definedName function="false" hidden="false" name="DespGer_4" vbProcedure="false">[3]Tel!$A$3841</definedName>
    <definedName function="false" hidden="false" name="DespGer_6" vbProcedure="false">[3]Tel!$P$3856</definedName>
    <definedName function="false" hidden="false" name="DespGer_6_4" vbProcedure="false">[3]Tel!$P$3856</definedName>
    <definedName function="false" hidden="false" name="DIE" vbProcedure="false">#REF!</definedName>
    <definedName function="false" hidden="false" name="DIF" vbProcedure="false">#REF!</definedName>
    <definedName function="false" hidden="false" name="DIF_2" vbProcedure="false">#REF!</definedName>
    <definedName function="false" hidden="false" name="DistMed" vbProcedure="false">[3]CombLub!$A$257</definedName>
    <definedName function="false" hidden="false" name="DistMedMP" vbProcedure="false">[3]CombLub!$P$3856</definedName>
    <definedName function="false" hidden="false" name="DistMedMP_1" vbProcedure="false">[3]CombLub!$P$3856</definedName>
    <definedName function="false" hidden="false" name="DistMedMP_1_4" vbProcedure="false">[3]CombLub!$P$3856</definedName>
    <definedName function="false" hidden="false" name="DistMedMP_4" vbProcedure="false">[3]CombLub!$P$3856</definedName>
    <definedName function="false" hidden="false" name="DistMedMP_6" vbProcedure="false">[3]CombLub!$P$3856</definedName>
    <definedName function="false" hidden="false" name="DistMedMP_6_4" vbProcedure="false">[3]CombLub!$P$3856</definedName>
    <definedName function="false" hidden="false" name="DistMed_1" vbProcedure="false">[3]CombLub!$B$2</definedName>
    <definedName function="false" hidden="false" name="DistMed_1_4" vbProcedure="false">[3]CombLub!$A$2561</definedName>
    <definedName function="false" hidden="false" name="DistMed_4" vbProcedure="false">[3]CombLub!$K$11</definedName>
    <definedName function="false" hidden="false" name="DistMed_6" vbProcedure="false">[3]CombLub!$A$3841</definedName>
    <definedName function="false" hidden="false" name="DistMed_6_4" vbProcedure="false">[3]CombLub!$P$3856</definedName>
    <definedName function="false" hidden="false" name="DKM" vbProcedure="false">#REF!</definedName>
    <definedName function="false" hidden="false" name="E" vbProcedure="false">[1]Insumos!$A$3841</definedName>
    <definedName function="false" hidden="false" name="EB" vbProcedure="false">[3]CombLub!$P$3856</definedName>
    <definedName function="false" hidden="false" name="EB_1" vbProcedure="false">[3]CombLub!$P$3856</definedName>
    <definedName function="false" hidden="false" name="EB_1_4" vbProcedure="false">[3]CombLub!$P$3856</definedName>
    <definedName function="false" hidden="false" name="EB_4" vbProcedure="false">[3]CombLub!$P$3856</definedName>
    <definedName function="false" hidden="false" name="EB_6" vbProcedure="false">[3]CombLub!$P$3856</definedName>
    <definedName function="false" hidden="false" name="EB_6_4" vbProcedure="false">[3]CombLub!$P$3856</definedName>
    <definedName function="false" hidden="false" name="eCameta" vbProcedure="false">[3]EquiA!$P$3856</definedName>
    <definedName function="false" hidden="false" name="eCameta_1" vbProcedure="false">[3]EquiA!$P$3856</definedName>
    <definedName function="false" hidden="false" name="eCameta_1_4" vbProcedure="false">[3]EquiA!$P$3856</definedName>
    <definedName function="false" hidden="false" name="eCameta_4" vbProcedure="false">[3]EquiA!$P$3856</definedName>
    <definedName function="false" hidden="false" name="eCameta_6" vbProcedure="false">[3]EquiA!$P$3856</definedName>
    <definedName function="false" hidden="false" name="eCameta_6_4" vbProcedure="false">[3]EquiA!$P$3856</definedName>
    <definedName function="false" hidden="false" name="ecm" vbProcedure="false">[1]Insumos!$P$3856</definedName>
    <definedName function="false" hidden="false" name="eee" vbProcedure="false">NA()</definedName>
    <definedName function="false" hidden="false" name="ele" vbProcedure="false">[1]Insumos!$P$3856</definedName>
    <definedName function="false" hidden="false" name="elr1_2" vbProcedure="false">[1]Insumos!$P$3856</definedName>
    <definedName function="false" hidden="false" name="elv50x40" vbProcedure="false">[1]Insumos!$P$3856</definedName>
    <definedName function="false" hidden="false" name="eMoto" vbProcedure="false">[3]EquiA!$P$3856</definedName>
    <definedName function="false" hidden="false" name="eMoto_1" vbProcedure="false">[3]EquiA!$P$3856</definedName>
    <definedName function="false" hidden="false" name="eMoto_1_4" vbProcedure="false">[3]EquiA!$P$3856</definedName>
    <definedName function="false" hidden="false" name="eMoto_4" vbProcedure="false">[3]EquiA!$P$3856</definedName>
    <definedName function="false" hidden="false" name="eMoto_6" vbProcedure="false">[3]EquiA!$P$3856</definedName>
    <definedName function="false" hidden="false" name="eMoto_6_4" vbProcedure="false">[3]EquiA!$P$3856</definedName>
    <definedName function="false" hidden="false" name="enc" vbProcedure="false">#REF!</definedName>
    <definedName function="false" hidden="false" name="ENC_5" vbProcedure="false">#REF!</definedName>
    <definedName function="false" hidden="false" name="ENE" vbProcedure="false">#REF!</definedName>
    <definedName function="false" hidden="false" name="EnerConsAn" vbProcedure="false">#REF!</definedName>
    <definedName function="false" hidden="false" name="EnerConsAn_1" vbProcedure="false">#REF!</definedName>
    <definedName function="false" hidden="false" name="EnerConsAn_1_4" vbProcedure="false">#REF!</definedName>
    <definedName function="false" hidden="false" name="EnerConsAn_4" vbProcedure="false">#REF!</definedName>
    <definedName function="false" hidden="false" name="EnerConsAn_6" vbProcedure="false">#REF!</definedName>
    <definedName function="false" hidden="false" name="EnerConsAn_6_4" vbProcedure="false">#REF!</definedName>
    <definedName function="false" hidden="false" name="EnerDemAn" vbProcedure="false">#REF!</definedName>
    <definedName function="false" hidden="false" name="EnerDemAn_1" vbProcedure="false">#REF!</definedName>
    <definedName function="false" hidden="false" name="EnerDemAn_1_4" vbProcedure="false">#REF!</definedName>
    <definedName function="false" hidden="false" name="EnerDemAn_4" vbProcedure="false">#REF!</definedName>
    <definedName function="false" hidden="false" name="EnerDemAn_6" vbProcedure="false">#REF!</definedName>
    <definedName function="false" hidden="false" name="EnerDemAn_6_4" vbProcedure="false">#REF!</definedName>
    <definedName function="false" hidden="false" name="epm2_5" vbProcedure="false">#REF!</definedName>
    <definedName function="false" hidden="false" name="EQ" vbProcedure="false">'[5]CUSTOS UNITÁRIOS'!$C$373:$I$540</definedName>
    <definedName function="false" hidden="false" name="ER" vbProcedure="false">NA()</definedName>
    <definedName function="false" hidden="false" name="esm" vbProcedure="false">[1]Insumos!$B$2</definedName>
    <definedName function="false" hidden="false" name="est" vbProcedure="false">[1]Insumos!$A$1</definedName>
    <definedName function="false" hidden="false" name="est1_5_15" vbProcedure="false">#REF!</definedName>
    <definedName function="false" hidden="false" name="eVehLev" vbProcedure="false">[6]EquiA!$B$5</definedName>
    <definedName function="false" hidden="false" name="Excel_BuiltIn_Criteria" vbProcedure="false">[7]BDI!$G$10:$G$15</definedName>
    <definedName function="false" hidden="false" name="Excel_BuiltIn_Print_Area_1_1" vbProcedure="false">#REF!</definedName>
    <definedName function="false" hidden="false" name="Excel_BuiltIn_Print_Area_1_1_1" vbProcedure="false">#REF!</definedName>
    <definedName function="false" hidden="false" name="Excel_BuiltIn_Print_Area_1_1_1_4" vbProcedure="false">#REF!</definedName>
    <definedName function="false" hidden="false" name="Excel_BuiltIn_Print_Area_1_1_4" vbProcedure="false">#REF!</definedName>
    <definedName function="false" hidden="false" name="Excel_BuiltIn_Print_Area_1_6" vbProcedure="false">#REF!</definedName>
    <definedName function="false" hidden="false" name="Excel_BuiltIn_Print_Area_1_6_4" vbProcedure="false">#REF!</definedName>
    <definedName function="false" hidden="false" name="Excel_BuiltIn_Print_Area_21" vbProcedure="false">#REF!</definedName>
    <definedName function="false" hidden="false" name="Excel_BuiltIn_Print_Area_21_1" vbProcedure="false">#REF!</definedName>
    <definedName function="false" hidden="false" name="Excel_BuiltIn_Print_Area_21_1_4" vbProcedure="false">#REF!</definedName>
    <definedName function="false" hidden="false" name="Excel_BuiltIn_Print_Area_21_4" vbProcedure="false">#REF!</definedName>
    <definedName function="false" hidden="false" name="Excel_BuiltIn_Print_Area_21_6" vbProcedure="false">#REF!</definedName>
    <definedName function="false" hidden="false" name="Excel_BuiltIn_Print_Area_21_6_4" vbProcedure="false">#REF!</definedName>
    <definedName function="false" hidden="false" name="Excel_BuiltIn_Print_Area_23_1" vbProcedure="false">#REF!</definedName>
    <definedName function="false" hidden="false" name="Excel_BuiltIn_Print_Area_23_1_1" vbProcedure="false">NA()</definedName>
    <definedName function="false" hidden="false" name="Excel_BuiltIn_Print_Area_23_1_2" vbProcedure="false">NA()</definedName>
    <definedName function="false" hidden="false" name="Excel_BuiltIn_Print_Area_23_1_3" vbProcedure="false">NA()</definedName>
    <definedName function="false" hidden="false" name="Excel_BuiltIn_Print_Area_23_1_4" vbProcedure="false">NA()</definedName>
    <definedName function="false" hidden="false" name="Excel_BuiltIn_Print_Area_23_1_5" vbProcedure="false">NA()</definedName>
    <definedName function="false" hidden="false" name="Excel_BuiltIn_Print_Area_26" vbProcedure="false">#REF!</definedName>
    <definedName function="false" hidden="false" name="Excel_BuiltIn_Print_Area_26_1" vbProcedure="false">#REF!</definedName>
    <definedName function="false" hidden="false" name="Excel_BuiltIn_Print_Area_26_1_4" vbProcedure="false">#REF!</definedName>
    <definedName function="false" hidden="false" name="Excel_BuiltIn_Print_Area_26_4" vbProcedure="false">#REF!</definedName>
    <definedName function="false" hidden="false" name="Excel_BuiltIn_Print_Area_26_6" vbProcedure="false">#REF!</definedName>
    <definedName function="false" hidden="false" name="Excel_BuiltIn_Print_Area_26_6_4" vbProcedure="false">#REF!</definedName>
    <definedName function="false" hidden="false" name="Excel_BuiltIn_Print_Area_27_1" vbProcedure="false">#REF!</definedName>
    <definedName function="false" hidden="false" name="Excel_BuiltIn_Print_Area_27_1_1" vbProcedure="false">NA()</definedName>
    <definedName function="false" hidden="false" name="Excel_BuiltIn_Print_Area_27_1_2" vbProcedure="false">NA()</definedName>
    <definedName function="false" hidden="false" name="Excel_BuiltIn_Print_Area_27_1_3" vbProcedure="false">NA()</definedName>
    <definedName function="false" hidden="false" name="Excel_BuiltIn_Print_Area_27_1_4" vbProcedure="false">NA()</definedName>
    <definedName function="false" hidden="false" name="Excel_BuiltIn_Print_Area_27_1_5" vbProcedure="false">NA()</definedName>
    <definedName function="false" hidden="false" name="Excel_BuiltIn_Print_Area_2_1_1" vbProcedure="false">NA()</definedName>
    <definedName function="false" hidden="false" name="Excel_BuiltIn_Print_Area_3" vbProcedure="false">#REF!</definedName>
    <definedName function="false" hidden="false" name="Excel_BuiltIn_Print_Area_33_1" vbProcedure="false">#REF!</definedName>
    <definedName function="false" hidden="false" name="Excel_BuiltIn_Print_Area_33_1_1" vbProcedure="false">NA()</definedName>
    <definedName function="false" hidden="false" name="Excel_BuiltIn_Print_Area_33_1_2" vbProcedure="false">NA()</definedName>
    <definedName function="false" hidden="false" name="Excel_BuiltIn_Print_Area_33_1_3" vbProcedure="false">NA()</definedName>
    <definedName function="false" hidden="false" name="Excel_BuiltIn_Print_Area_33_1_4" vbProcedure="false">NA()</definedName>
    <definedName function="false" hidden="false" name="Excel_BuiltIn_Print_Area_33_1_5" vbProcedure="false">NA()</definedName>
    <definedName function="false" hidden="false" name="Excel_BuiltIn_Print_Area_3_1" vbProcedure="false">#REF!</definedName>
    <definedName function="false" hidden="false" name="Excel_BuiltIn_Print_Area_3_1_1" vbProcedure="false">NA()</definedName>
    <definedName function="false" hidden="false" name="Excel_BuiltIn_Print_Area_3_1_2" vbProcedure="false">NA()</definedName>
    <definedName function="false" hidden="false" name="Excel_BuiltIn_Print_Area_3_1_3" vbProcedure="false">NA()</definedName>
    <definedName function="false" hidden="false" name="Excel_BuiltIn_Print_Area_3_1_4" vbProcedure="false">NA()</definedName>
    <definedName function="false" hidden="false" name="Excel_BuiltIn_Print_Area_3_1_5" vbProcedure="false">NA()</definedName>
    <definedName function="false" hidden="false" name="Excel_BuiltIn_Print_Area_5" vbProcedure="false">#REF!</definedName>
    <definedName function="false" hidden="false" name="Excel_BuiltIn_Print_Area_5_1" vbProcedure="false">#REF!</definedName>
    <definedName function="false" hidden="false" name="Excel_BuiltIn_Print_Area_5_1_1" vbProcedure="false">NA()</definedName>
    <definedName function="false" hidden="false" name="Excel_BuiltIn_Print_Area_5_1_2" vbProcedure="false">NA()</definedName>
    <definedName function="false" hidden="false" name="Excel_BuiltIn_Print_Area_5_1_3" vbProcedure="false">NA()</definedName>
    <definedName function="false" hidden="false" name="Excel_BuiltIn_Print_Area_5_1_4" vbProcedure="false">NA()</definedName>
    <definedName function="false" hidden="false" name="Excel_BuiltIn_Print_Area_5_1_5" vbProcedure="false">NA()</definedName>
    <definedName function="false" hidden="false" name="Excel_BuiltIn_Print_Area_8" vbProcedure="false">#REF!</definedName>
    <definedName function="false" hidden="false" name="Excel_BuiltIn_Print_Titles_1" vbProcedure="false">#REF!</definedName>
    <definedName function="false" hidden="false" name="Excel_BuiltIn_Print_Titles_10" vbProcedure="false">#REF!</definedName>
    <definedName function="false" hidden="false" name="Excel_BuiltIn_Print_Titles_12_1" vbProcedure="false">#REF!</definedName>
    <definedName function="false" hidden="false" name="Excel_BuiltIn_Print_Titles_13" vbProcedure="false">NA()</definedName>
    <definedName function="false" hidden="false" name="Excel_BuiltIn_Print_Titles_13_1" vbProcedure="false">NA()</definedName>
    <definedName function="false" hidden="false" name="Excel_BuiltIn_Print_Titles_13_1_62" vbProcedure="false">NA()</definedName>
    <definedName function="false" hidden="false" name="Excel_BuiltIn_Print_Titles_14" vbProcedure="false">NA()</definedName>
    <definedName function="false" hidden="false" name="Excel_BuiltIn_Print_Titles_14_62" vbProcedure="false">NA()</definedName>
    <definedName function="false" hidden="false" name="Excel_BuiltIn_Print_Titles_16" vbProcedure="false">NA()</definedName>
    <definedName function="false" hidden="false" name="Excel_BuiltIn_Print_Titles_16_1" vbProcedure="false">NA()</definedName>
    <definedName function="false" hidden="false" name="Excel_BuiltIn_Print_Titles_16_1_4" vbProcedure="false">NA()</definedName>
    <definedName function="false" hidden="false" name="Excel_BuiltIn_Print_Titles_16_4" vbProcedure="false">NA()</definedName>
    <definedName function="false" hidden="false" name="Excel_BuiltIn_Print_Titles_16_5" vbProcedure="false">#REF!</definedName>
    <definedName function="false" hidden="false" name="Excel_BuiltIn_Print_Titles_16_5_4" vbProcedure="false">#REF!</definedName>
    <definedName function="false" hidden="false" name="Excel_BuiltIn_Print_Titles_16_6" vbProcedure="false">#REF!</definedName>
    <definedName function="false" hidden="false" name="Excel_BuiltIn_Print_Titles_16_6_4" vbProcedure="false">#REF!</definedName>
    <definedName function="false" hidden="false" name="Excel_BuiltIn_Print_Titles_16_8" vbProcedure="false">#REF!</definedName>
    <definedName function="false" hidden="false" name="Excel_BuiltIn_Print_Titles_16_8_4" vbProcedure="false">#REF!</definedName>
    <definedName function="false" hidden="false" name="Excel_BuiltIn_Print_Titles_1_1" vbProcedure="false">#REF!</definedName>
    <definedName function="false" hidden="false" name="Excel_BuiltIn_Print_Titles_1_1_4" vbProcedure="false">#REF!</definedName>
    <definedName function="false" hidden="false" name="Excel_BuiltIn_Print_Titles_1_4" vbProcedure="false">#REF!</definedName>
    <definedName function="false" hidden="false" name="Excel_BuiltIn_Print_Titles_1_6" vbProcedure="false">#REF!</definedName>
    <definedName function="false" hidden="false" name="Excel_BuiltIn_Print_Titles_1_6_4" vbProcedure="false">#REF!</definedName>
    <definedName function="false" hidden="false" name="Excel_BuiltIn_Print_Titles_3" vbProcedure="false">NA()</definedName>
    <definedName function="false" hidden="false" name="Excel_BuiltIn_Print_Titles_5" vbProcedure="false">#REF!</definedName>
    <definedName function="false" hidden="false" name="Excel_BuiltIn_Print_Titles_8" vbProcedure="false">#REF!</definedName>
    <definedName function="false" hidden="false" name="Excel_BuiltIn__FilterDatabase_10" vbProcedure="false">NA()</definedName>
    <definedName function="false" hidden="false" name="Excel_BuiltIn__FilterDatabase_10_1" vbProcedure="false">NA()</definedName>
    <definedName function="false" hidden="false" name="Excel_BuiltIn__FilterDatabase_13" vbProcedure="false">NA()</definedName>
    <definedName function="false" hidden="false" name="Excel_BuiltIn__FilterDatabase_13_62" vbProcedure="false">NA()</definedName>
    <definedName function="false" hidden="false" name="Excel_BuiltIn__FilterDatabase_14" vbProcedure="false">NA()</definedName>
    <definedName function="false" hidden="false" name="Excel_BuiltIn__FilterDatabase_14_62" vbProcedure="false">NA()</definedName>
    <definedName function="false" hidden="false" name="Excel_BuiltIn__FilterDatabase_15" vbProcedure="false">NA()</definedName>
    <definedName function="false" hidden="false" name="Excel_BuiltIn__FilterDatabase_15_3" vbProcedure="false">NA()</definedName>
    <definedName function="false" hidden="false" name="Excel_BuiltIn__FilterDatabase_15_4" vbProcedure="false">NA()</definedName>
    <definedName function="false" hidden="false" name="Excel_BuiltIn__FilterDatabase_15_5" vbProcedure="false">NA()</definedName>
    <definedName function="false" hidden="false" name="Excel_BuiltIn__FilterDatabase_15_6" vbProcedure="false">NA()</definedName>
    <definedName function="false" hidden="false" name="Excel_BuiltIn__FilterDatabase_15_62" vbProcedure="false">NA()</definedName>
    <definedName function="false" hidden="false" name="Excel_BuiltIn__FilterDatabase_15_7" vbProcedure="false">NA()</definedName>
    <definedName function="false" hidden="false" name="Excel_BuiltIn__FilterDatabase_15_8" vbProcedure="false">NA()</definedName>
    <definedName function="false" hidden="false" name="Excel_BuiltIn__FilterDatabase_8" vbProcedure="false">NA()</definedName>
    <definedName function="false" hidden="false" name="Excel_BuiltIn__FilterDatabase_8_1" vbProcedure="false">NA()</definedName>
    <definedName function="false" hidden="false" name="Excel_BuiltIn__FilterDatabase_9" vbProcedure="false">NA()</definedName>
    <definedName function="false" hidden="false" name="Excel_BuiltIn__FilterDatabase_9_1" vbProcedure="false">NA()</definedName>
    <definedName function="false" hidden="false" name="fajjadsjajkds" vbProcedure="false">[3]CombLub!$A$2561</definedName>
    <definedName function="false" hidden="false" name="fajjadsjajkds_1" vbProcedure="false">[3]CombLub!$K$11</definedName>
    <definedName function="false" hidden="false" name="fajjadsjajkds_1_4" vbProcedure="false">[3]CombLub!$A$1</definedName>
    <definedName function="false" hidden="false" name="fajjadsjajkds_4" vbProcedure="false">[3]CombLub!$A$1</definedName>
    <definedName function="false" hidden="false" name="fajjadsjajkds_6" vbProcedure="false">[3]CombLub!$A$1</definedName>
    <definedName function="false" hidden="false" name="fajjadsjajkds_6_4" vbProcedure="false">[3]CombLub!$A$1</definedName>
    <definedName function="false" hidden="false" name="FATOR" vbProcedure="false">NA()</definedName>
    <definedName function="false" hidden="false" name="fcm" vbProcedure="false">[1]Insumos!$A$1</definedName>
    <definedName function="false" hidden="false" name="fer" vbProcedure="false">[1]Insumos!$A$1</definedName>
    <definedName function="false" hidden="false" name="fossa" vbProcedure="false">[1]Insumos!$A$1</definedName>
    <definedName function="false" hidden="false" name="FT" vbProcedure="false">#REF!</definedName>
    <definedName function="false" hidden="false" name="FunE" vbProcedure="false">#REF!</definedName>
    <definedName function="false" hidden="false" name="FunE_1" vbProcedure="false">#REF!</definedName>
    <definedName function="false" hidden="false" name="FunE_1_4" vbProcedure="false">#REF!</definedName>
    <definedName function="false" hidden="false" name="FunE_4" vbProcedure="false">#REF!</definedName>
    <definedName function="false" hidden="false" name="FunE_6" vbProcedure="false">#REF!</definedName>
    <definedName function="false" hidden="false" name="FunE_6_4" vbProcedure="false">#REF!</definedName>
    <definedName function="false" hidden="false" name="FunInt" vbProcedure="false">#REF!</definedName>
    <definedName function="false" hidden="false" name="FunInt_1" vbProcedure="false">#REF!</definedName>
    <definedName function="false" hidden="false" name="FunInt_1_4" vbProcedure="false">#REF!</definedName>
    <definedName function="false" hidden="false" name="FunInt_4" vbProcedure="false">#REF!</definedName>
    <definedName function="false" hidden="false" name="FunInt_6" vbProcedure="false">#REF!</definedName>
    <definedName function="false" hidden="false" name="FunInt_6_4" vbProcedure="false">#REF!</definedName>
    <definedName function="false" hidden="false" name="FunR" vbProcedure="false">#REF!</definedName>
    <definedName function="false" hidden="false" name="FunR_1" vbProcedure="false">#REF!</definedName>
    <definedName function="false" hidden="false" name="FunR_1_4" vbProcedure="false">#REF!</definedName>
    <definedName function="false" hidden="false" name="FunR_4" vbProcedure="false">#REF!</definedName>
    <definedName function="false" hidden="false" name="FunR_6" vbProcedure="false">#REF!</definedName>
    <definedName function="false" hidden="false" name="FunR_6_4" vbProcedure="false">#REF!</definedName>
    <definedName function="false" hidden="false" name="GAS" vbProcedure="false">#REF!</definedName>
    <definedName function="false" hidden="false" name="gdc" vbProcedure="false">[1]Insumos!$A$257</definedName>
    <definedName function="false" hidden="false" name="gfg" vbProcedure="false">[1]Insumos!$B$2</definedName>
    <definedName function="false" hidden="false" name="ggm" vbProcedure="false">[1]Insumos!$A$257</definedName>
    <definedName function="false" hidden="false" name="graf" vbProcedure="false">#REF!</definedName>
    <definedName function="false" hidden="false" name="graf_8" vbProcedure="false">NA()</definedName>
    <definedName function="false" hidden="false" name="GRI" vbProcedure="false">#REF!</definedName>
    <definedName function="false" hidden="false" name="GRP" vbProcedure="false">#REF!</definedName>
    <definedName function="false" hidden="false" name="grx" vbProcedure="false">[1]Insumos!$A$2561</definedName>
    <definedName function="false" hidden="false" name="hid1_2" vbProcedure="false">[1]Insumos!$K$11</definedName>
    <definedName function="false" hidden="false" name="InsInt" vbProcedure="false">[3]Tel!$A$1</definedName>
    <definedName function="false" hidden="false" name="InsInt_1" vbProcedure="false">[3]Tel!$A$1</definedName>
    <definedName function="false" hidden="false" name="InsInt_1_4" vbProcedure="false">[3]Tel!$A$1</definedName>
    <definedName function="false" hidden="false" name="InsInt_4" vbProcedure="false">[3]Tel!$A$1</definedName>
    <definedName function="false" hidden="false" name="InsInt_6" vbProcedure="false">[3]Tel!$A$1</definedName>
    <definedName function="false" hidden="false" name="InsInt_6_4" vbProcedure="false">[3]Tel!$A$1</definedName>
    <definedName function="false" hidden="false" name="InvEscri" vbProcedure="false">[3]EquiA!$A$1</definedName>
    <definedName function="false" hidden="false" name="InvEscri_1" vbProcedure="false">[3]EquiA!$A$1</definedName>
    <definedName function="false" hidden="false" name="InvEscri_1_4" vbProcedure="false">[3]EquiA!$A$1</definedName>
    <definedName function="false" hidden="false" name="InvEscri_4" vbProcedure="false">[3]EquiA!$A$1</definedName>
    <definedName function="false" hidden="false" name="InvEscri_6" vbProcedure="false">[3]EquiA!$A$1</definedName>
    <definedName function="false" hidden="false" name="InvEscri_6_4" vbProcedure="false">[3]EquiA!$A$1</definedName>
    <definedName function="false" hidden="false" name="InvVei" vbProcedure="false">[3]EquiA!$A$1</definedName>
    <definedName function="false" hidden="false" name="InvVeia" vbProcedure="false">[3]EquiA!$A$1</definedName>
    <definedName function="false" hidden="false" name="InvVeia_1" vbProcedure="false">[3]EquiA!$A$1</definedName>
    <definedName function="false" hidden="false" name="InvVeia_1_4" vbProcedure="false">[3]EquiA!$A$1</definedName>
    <definedName function="false" hidden="false" name="InvVeia_4" vbProcedure="false">[3]EquiA!$A$1</definedName>
    <definedName function="false" hidden="false" name="InvVeia_6" vbProcedure="false">[3]EquiA!$A$1</definedName>
    <definedName function="false" hidden="false" name="InvVeia_6_4" vbProcedure="false">[3]EquiA!$A$1</definedName>
    <definedName function="false" hidden="false" name="InvVei_1" vbProcedure="false">[3]EquiA!$A$1</definedName>
    <definedName function="false" hidden="false" name="InvVei_1_4" vbProcedure="false">[3]EquiA!$A$1</definedName>
    <definedName function="false" hidden="false" name="InvVei_4" vbProcedure="false">[3]EquiA!$A$1</definedName>
    <definedName function="false" hidden="false" name="InvVei_6" vbProcedure="false">[3]EquiA!$A$1</definedName>
    <definedName function="false" hidden="false" name="InvVei_6_4" vbProcedure="false">[3]EquiA!$A$1</definedName>
    <definedName function="false" hidden="false" name="ipf" vbProcedure="false">[1]Insumos!$A$1</definedName>
    <definedName function="false" hidden="false" name="itus1" vbProcedure="false">[1]Insumos!$A$1</definedName>
    <definedName function="false" hidden="false" name="jazida5" vbProcedure="false">#REF!</definedName>
    <definedName function="false" hidden="false" name="jazida6" vbProcedure="false">#REF!</definedName>
    <definedName function="false" hidden="false" name="jla1_220" vbProcedure="false">[1]Insumos!$A$1</definedName>
    <definedName function="false" hidden="false" name="JRS" vbProcedure="false">#REF!</definedName>
    <definedName function="false" hidden="false" name="Leituristas" vbProcedure="false">[3]PessA!$A$1</definedName>
    <definedName function="false" hidden="false" name="Leituristas_1" vbProcedure="false">[3]PessA!$A$1</definedName>
    <definedName function="false" hidden="false" name="Leituristas_1_4" vbProcedure="false">[3]PessA!$A$1</definedName>
    <definedName function="false" hidden="false" name="Leituristas_4" vbProcedure="false">[3]PessA!$A$1</definedName>
    <definedName function="false" hidden="false" name="Leituristas_6" vbProcedure="false">[3]PessA!$A$1</definedName>
    <definedName function="false" hidden="false" name="Leituristas_6_4" vbProcedure="false">[3]PessA!$A$1</definedName>
    <definedName function="false" hidden="false" name="lm6_3" vbProcedure="false">[1]Insumos!$A$1</definedName>
    <definedName function="false" hidden="false" name="lnm" vbProcedure="false">[1]Insumos!$A$1</definedName>
    <definedName function="false" hidden="false" name="lpb" vbProcedure="false">[1]Insumos!$A$1</definedName>
    <definedName function="false" hidden="false" name="ls" vbProcedure="false">#REF!</definedName>
    <definedName function="false" hidden="false" name="LSO" vbProcedure="false">[1]Insumos!$A$1</definedName>
    <definedName function="false" hidden="false" name="lub" vbProcedure="false">#REF!</definedName>
    <definedName function="false" hidden="false" name="lvg12050_1" vbProcedure="false">[1]Insumos!$A$1</definedName>
    <definedName function="false" hidden="false" name="lvp1_2" vbProcedure="false">[1]Insumos!$A$1</definedName>
    <definedName function="false" hidden="false" name="lvr" vbProcedure="false">[1]Insumos!$A$1</definedName>
    <definedName function="false" hidden="false" name="lxa" vbProcedure="false">[1]Insumos!$A$1</definedName>
    <definedName function="false" hidden="false" name="lxa1_8" vbProcedure="false">NA()</definedName>
    <definedName function="false" hidden="false" name="lxaf" vbProcedure="false">[1]Insumos!$A$1</definedName>
    <definedName function="false" hidden="false" name="mad" vbProcedure="false">[1]Insumos!$A$1</definedName>
    <definedName function="false" hidden="false" name="map" vbProcedure="false">[1]Insumos!$A$1</definedName>
    <definedName function="false" hidden="false" name="mdn" vbProcedure="false">[1]Insumos!$A$1</definedName>
    <definedName function="false" hidden="false" name="meio" vbProcedure="false">#REF!</definedName>
    <definedName function="false" hidden="false" name="MNI" vbProcedure="false">#REF!</definedName>
    <definedName function="false" hidden="false" name="MNP" vbProcedure="false">#REF!</definedName>
    <definedName function="false" hidden="false" name="MO" vbProcedure="false">'[5]CUSTOS UNITÁRIOS'!$C$316:$I$371</definedName>
    <definedName function="false" hidden="false" name="motoristas" vbProcedure="false">[3]EquiOM!$B$2</definedName>
    <definedName function="false" hidden="false" name="motoristas_1" vbProcedure="false">[3]EquiOM!$A$1</definedName>
    <definedName function="false" hidden="false" name="motoristas_1_4" vbProcedure="false">[3]EquiOM!B$29185</definedName>
    <definedName function="false" hidden="false" name="motoristas_4" vbProcedure="false">[3]EquiOM!$DK$371</definedName>
    <definedName function="false" hidden="false" name="motoristas_6" vbProcedure="false">[3]EquiOM!$B$2</definedName>
    <definedName function="false" hidden="false" name="motoristas_6_4" vbProcedure="false">[3]EquiOM!$A$1</definedName>
    <definedName function="false" hidden="false" name="mour" vbProcedure="false">#REF!</definedName>
    <definedName function="false" hidden="false" name="mour_8" vbProcedure="false">NA()</definedName>
    <definedName function="false" hidden="false" name="mpm2_5" vbProcedure="false">#REF!</definedName>
    <definedName function="false" hidden="false" name="msv" vbProcedure="false">[1]Insumos!$A$1</definedName>
    <definedName function="false" hidden="false" name="MT" vbProcedure="false">'[5]CUSTOS UNITÁRIOS'!$C$4:$G$315</definedName>
    <definedName function="false" hidden="false" name="niv" vbProcedure="false">[1]Insumos!$A$1</definedName>
    <definedName function="false" hidden="false" name="nome" vbProcedure="false">NA()</definedName>
    <definedName function="false" hidden="false" name="nome_2" vbProcedure="false">NA()</definedName>
    <definedName function="false" hidden="false" name="nome_4" vbProcedure="false">#REF!</definedName>
    <definedName function="false" hidden="false" name="nome_8" vbProcedure="false">NA()</definedName>
    <definedName function="false" hidden="false" name="nrjCfh" vbProcedure="false">#REF!</definedName>
    <definedName function="false" hidden="false" name="nrjCfh_1" vbProcedure="false">#REF!</definedName>
    <definedName function="false" hidden="false" name="nrjCfh_1_4" vbProcedure="false">#REF!</definedName>
    <definedName function="false" hidden="false" name="nrjCfh_4" vbProcedure="false">#REF!</definedName>
    <definedName function="false" hidden="false" name="nrjCfh_6" vbProcedure="false">#REF!</definedName>
    <definedName function="false" hidden="false" name="nrjCfh_6_4" vbProcedure="false">#REF!</definedName>
    <definedName function="false" hidden="false" name="nrjCVh" vbProcedure="false">#REF!</definedName>
    <definedName function="false" hidden="false" name="nrjCVh_1" vbProcedure="false">#REF!</definedName>
    <definedName function="false" hidden="false" name="nrjCVh_1_4" vbProcedure="false">#REF!</definedName>
    <definedName function="false" hidden="false" name="nrjCVh_4" vbProcedure="false">#REF!</definedName>
    <definedName function="false" hidden="false" name="nrjCVh_6" vbProcedure="false">#REF!</definedName>
    <definedName function="false" hidden="false" name="nrjCVh_6_4" vbProcedure="false">#REF!</definedName>
    <definedName function="false" hidden="false" name="od" vbProcedure="false">#REF!</definedName>
    <definedName function="false" hidden="false" name="odi" vbProcedure="false">[1]Insumos!$A$257</definedName>
    <definedName function="false" hidden="false" name="of" vbProcedure="false">#REF!</definedName>
    <definedName function="false" hidden="false" name="ofc" vbProcedure="false">NA()</definedName>
    <definedName function="false" hidden="false" name="ofc_8" vbProcedure="false">NA()</definedName>
    <definedName function="false" hidden="false" name="ofi" vbProcedure="false">[1]Insumos!$A$1</definedName>
    <definedName function="false" hidden="false" name="OGU" vbProcedure="false">#REF!</definedName>
    <definedName function="false" hidden="false" name="oli" vbProcedure="false">[1]Insumos!$A$1</definedName>
    <definedName function="false" hidden="false" name="pcf60x210" vbProcedure="false">[1]Insumos!$A$1</definedName>
    <definedName function="false" hidden="false" name="pcf80x200" vbProcedure="false">[1]Insumos!$A$1</definedName>
    <definedName function="false" hidden="false" name="pcf80x210" vbProcedure="false">[1]Insumos!$A$1</definedName>
    <definedName function="false" hidden="false" name="pcfc" vbProcedure="false">[1]Insumos!$A$1</definedName>
    <definedName function="false" hidden="false" name="pdm" vbProcedure="false">#REF!</definedName>
    <definedName function="false" hidden="false" name="pdm_5" vbProcedure="false">#REF!</definedName>
    <definedName function="false" hidden="false" name="pedra" vbProcedure="false">#REF!</definedName>
    <definedName function="false" hidden="false" name="pes" vbProcedure="false">[1]Insumos!$A$257</definedName>
    <definedName function="false" hidden="false" name="pig" vbProcedure="false">[1]Insumos!$B$2</definedName>
    <definedName function="false" hidden="false" name="PII" vbProcedure="false">#REF!</definedName>
    <definedName function="false" hidden="false" name="PIP" vbProcedure="false">#REF!</definedName>
    <definedName function="false" hidden="false" name="planilha" vbProcedure="false">NA()</definedName>
    <definedName function="false" hidden="false" name="planilha_1" vbProcedure="false">NA()</definedName>
    <definedName function="false" hidden="false" name="plc" vbProcedure="false">[1]Insumos!$A$1</definedName>
    <definedName function="false" hidden="false" name="plc2_5" vbProcedure="false">#REF!</definedName>
    <definedName function="false" hidden="false" name="PMS" vbProcedure="false">#REF!</definedName>
    <definedName function="false" hidden="false" name="pont" vbProcedure="false">[1]Insumos!$A$1</definedName>
    <definedName function="false" hidden="false" name="port" vbProcedure="false">#REF!</definedName>
    <definedName function="false" hidden="false" name="por_sistema_IMR" vbProcedure="false">#REF!</definedName>
    <definedName function="false" hidden="false" name="por_sistema_IMR_1" vbProcedure="false">#REF!</definedName>
    <definedName function="false" hidden="false" name="por_sistema_IMR_1_4" vbProcedure="false">#REF!</definedName>
    <definedName function="false" hidden="false" name="por_sistema_IMR_4" vbProcedure="false">#REF!</definedName>
    <definedName function="false" hidden="false" name="por_sistema_IMR_6" vbProcedure="false">#REF!</definedName>
    <definedName function="false" hidden="false" name="por_sistema_IMR_6_4" vbProcedure="false">#REF!</definedName>
    <definedName function="false" hidden="false" name="PREF" vbProcedure="false">#REF!</definedName>
    <definedName function="false" hidden="false" name="pref_2" vbProcedure="false">NA()</definedName>
    <definedName function="false" hidden="false" name="pref_4" vbProcedure="false">#REF!</definedName>
    <definedName function="false" hidden="false" name="pref_8" vbProcedure="false">NA()</definedName>
    <definedName function="false" hidden="false" name="Preço_kW" vbProcedure="false">#REF!</definedName>
    <definedName function="false" hidden="false" name="Preço_kW_1" vbProcedure="false">#REF!</definedName>
    <definedName function="false" hidden="false" name="Preço_kW_1_4" vbProcedure="false">#REF!</definedName>
    <definedName function="false" hidden="false" name="Preço_kW_4" vbProcedure="false">#REF!</definedName>
    <definedName function="false" hidden="false" name="Preço_kW_6" vbProcedure="false">#REF!</definedName>
    <definedName function="false" hidden="false" name="Preço_kW_6_4" vbProcedure="false">#REF!</definedName>
    <definedName function="false" hidden="false" name="prf" vbProcedure="false">[1]Insumos!$A$1</definedName>
    <definedName function="false" hidden="false" name="prg" vbProcedure="false">[1]Insumos!$A$1</definedName>
    <definedName function="false" hidden="false" name="prg_5" vbProcedure="false">#REF!</definedName>
    <definedName function="false" hidden="false" name="PROJ" vbProcedure="false">#REF!</definedName>
    <definedName function="false" hidden="false" name="prtm" vbProcedure="false">[1]Insumos!$A$1</definedName>
    <definedName function="false" hidden="false" name="ptc7_8" vbProcedure="false">NA()</definedName>
    <definedName function="false" hidden="false" name="ptt3x2" vbProcedure="false">[1]Insumos!$A$1</definedName>
    <definedName function="false" hidden="false" name="qgm" vbProcedure="false">[1]Insumos!$A$1</definedName>
    <definedName function="false" hidden="false" name="rdt13_8" vbProcedure="false">#REF!</definedName>
    <definedName function="false" hidden="false" name="rec" vbProcedure="false">[1]Insumos!$A$1</definedName>
    <definedName function="false" hidden="false" name="RES" vbProcedure="false">#REF!</definedName>
    <definedName function="false" hidden="false" name="rgG3_4" vbProcedure="false">[1]Insumos!$A$1</definedName>
    <definedName function="false" hidden="false" name="rgp1_2" vbProcedure="false">[1]Insumos!$A$1</definedName>
    <definedName function="false" hidden="false" name="RLI" vbProcedure="false">#REF!</definedName>
    <definedName function="false" hidden="false" name="RLP" vbProcedure="false">#REF!</definedName>
    <definedName function="false" hidden="false" name="RPI" vbProcedure="false">#REF!</definedName>
    <definedName function="false" hidden="false" name="RPP" vbProcedure="false">#REF!</definedName>
    <definedName function="false" hidden="false" name="ruas" vbProcedure="false">#REF!</definedName>
    <definedName function="false" hidden="false" name="s" vbProcedure="false">#REF!</definedName>
    <definedName function="false" hidden="false" name="s14_" vbProcedure="false">#REF!</definedName>
    <definedName function="false" hidden="false" name="SAL" vbProcedure="false">#REF!</definedName>
    <definedName function="false" hidden="false" name="se" vbProcedure="false">#REF!</definedName>
    <definedName function="false" hidden="false" name="seat15" vbProcedure="false">[1]Insumos!$A$257</definedName>
    <definedName function="false" hidden="false" name="sin" vbProcedure="false">[1]Insumos!$B$2</definedName>
    <definedName function="false" hidden="false" name="sollimp" vbProcedure="false">[1]Insumos!$A$257</definedName>
    <definedName function="false" hidden="false" name="sOpRadio" vbProcedure="false">[3]PessA!$B$2</definedName>
    <definedName function="false" hidden="false" name="sOpRadio_1" vbProcedure="false">[3]PessA!$A$1</definedName>
    <definedName function="false" hidden="false" name="sOpRadio_1_4" vbProcedure="false">[3]PessA!$A$1</definedName>
    <definedName function="false" hidden="false" name="sOpRadio_4" vbProcedure="false">[3]PessA!$A$1</definedName>
    <definedName function="false" hidden="false" name="sOpRadio_6" vbProcedure="false">[3]PessA!$A$1</definedName>
    <definedName function="false" hidden="false" name="sOpRadio_6_4" vbProcedure="false">[3]PessA!$A$1</definedName>
    <definedName function="false" hidden="false" name="sRespOM" vbProcedure="false">[3]PessA!$A$1</definedName>
    <definedName function="false" hidden="false" name="sRespOM_1" vbProcedure="false">[3]PessA!$A$1</definedName>
    <definedName function="false" hidden="false" name="sRespOM_1_4" vbProcedure="false">[3]PessA!$A$1</definedName>
    <definedName function="false" hidden="false" name="sRespOM_4" vbProcedure="false">[3]PessA!$A$1</definedName>
    <definedName function="false" hidden="false" name="sRespOM_6" vbProcedure="false">[3]PessA!$A$1</definedName>
    <definedName function="false" hidden="false" name="sRespOM_6_4" vbProcedure="false">[3]PessA!$A$1</definedName>
    <definedName function="false" hidden="false" name="srv" vbProcedure="false">[1]Insumos!$A$1</definedName>
    <definedName function="false" hidden="false" name="sum" vbProcedure="false">[1]Insumos!$A$1</definedName>
    <definedName function="false" hidden="false" name="svt" vbProcedure="false">[1]Insumos!$A$1</definedName>
    <definedName function="false" hidden="false" name="sx" vbProcedure="false">#REF!</definedName>
    <definedName function="false" hidden="false" name="sxo" vbProcedure="false">[1]Insumos!$A$1</definedName>
    <definedName function="false" hidden="false" name="tb100cm" vbProcedure="false">#REF!</definedName>
    <definedName function="false" hidden="false" name="tbv" vbProcedure="false">[1]Insumos!$A$1</definedName>
    <definedName function="false" hidden="false" name="tbv_5" vbProcedure="false">#REF!</definedName>
    <definedName function="false" hidden="false" name="ted" vbProcedure="false">[1]Insumos!$A$1</definedName>
    <definedName function="false" hidden="false" name="TelO" vbProcedure="false">[3]Tel!$A$1</definedName>
    <definedName function="false" hidden="false" name="TelO_1" vbProcedure="false">[3]Tel!$A$1</definedName>
    <definedName function="false" hidden="false" name="TelO_1_4" vbProcedure="false">[3]Tel!$A$1</definedName>
    <definedName function="false" hidden="false" name="TelO_4" vbProcedure="false">[3]Tel!$A$1</definedName>
    <definedName function="false" hidden="false" name="TelO_6" vbProcedure="false">[3]Tel!$A$1</definedName>
    <definedName function="false" hidden="false" name="TelO_6_4" vbProcedure="false">[3]Tel!$A$1</definedName>
    <definedName function="false" hidden="false" name="ter" vbProcedure="false">[1]Insumos!$A$1</definedName>
    <definedName function="false" hidden="false" name="tes" vbProcedure="false">[1]Insumos!$A$1</definedName>
    <definedName function="false" hidden="false" name="teste" vbProcedure="false">[3]PessA!$A$1</definedName>
    <definedName function="false" hidden="false" name="teste_1" vbProcedure="false">[3]PessA!$A$1</definedName>
    <definedName function="false" hidden="false" name="teste_1_4" vbProcedure="false">[3]PessA!$A$1</definedName>
    <definedName function="false" hidden="false" name="teste_4" vbProcedure="false">[3]PessA!$A$1</definedName>
    <definedName function="false" hidden="false" name="teste_6" vbProcedure="false">[3]PessA!$A$1</definedName>
    <definedName function="false" hidden="false" name="teste_6_4" vbProcedure="false">[3]PessA!$A$1</definedName>
    <definedName function="false" hidden="false" name="tic" vbProcedure="false">NA()</definedName>
    <definedName function="false" hidden="false" name="tic_8" vbProcedure="false">NA()</definedName>
    <definedName function="false" hidden="false" name="TID" vbProcedure="false">#REF!</definedName>
    <definedName function="false" hidden="false" name="TID_2" vbProcedure="false">#REF!</definedName>
    <definedName function="false" hidden="false" name="tjc" vbProcedure="false">[1]Insumos!$A$1</definedName>
    <definedName function="false" hidden="false" name="tjf" vbProcedure="false">[1]Insumos!$A$1</definedName>
    <definedName function="false" hidden="false" name="tlc" vbProcedure="false">[1]Insumos!$A$5121</definedName>
    <definedName function="false" hidden="false" name="tlf" vbProcedure="false">[1]Insumos!$U$21</definedName>
    <definedName function="false" hidden="false" name="tnp1_2" vbProcedure="false">[1]Insumos!$A$1</definedName>
    <definedName function="false" hidden="false" name="tof" vbProcedure="false">[1]Insumos!$A$1</definedName>
    <definedName function="false" hidden="false" name="TOT" vbProcedure="false">#REF!</definedName>
    <definedName function="false" hidden="false" name="total" vbProcedure="false">#REF!</definedName>
    <definedName function="false" hidden="false" name="TOTAL_RESUMO" vbProcedure="false">NA()</definedName>
    <definedName function="false" hidden="false" name="TotCrP" vbProcedure="false">[3]CombLub!$A$257</definedName>
    <definedName function="false" hidden="false" name="TotCrP_1" vbProcedure="false">[3]CombLub!$B$2</definedName>
    <definedName function="false" hidden="false" name="TotCrP_1_4" vbProcedure="false">[3]CombLub!$A$257</definedName>
    <definedName function="false" hidden="false" name="TotCrP_4" vbProcedure="false">[3]CombLub!$B$2</definedName>
    <definedName function="false" hidden="false" name="TotCrP_6" vbProcedure="false">[3]CombLub!$A$1</definedName>
    <definedName function="false" hidden="false" name="TotCrP_6_4" vbProcedure="false">[3]CombLub!$A$1</definedName>
    <definedName function="false" hidden="false" name="TotUSM" vbProcedure="false">[3]CombLub!$A$1</definedName>
    <definedName function="false" hidden="false" name="TotUSM_1" vbProcedure="false">[3]CombLub!$A$1</definedName>
    <definedName function="false" hidden="false" name="TotUSM_1_4" vbProcedure="false">[3]CombLub!$A$1</definedName>
    <definedName function="false" hidden="false" name="TotUSM_4" vbProcedure="false">[3]CombLub!$A$1</definedName>
    <definedName function="false" hidden="false" name="TotUSM_6" vbProcedure="false">[3]CombLub!$A$1</definedName>
    <definedName function="false" hidden="false" name="TotUSM_6_4" vbProcedure="false">[3]CombLub!$A$1</definedName>
    <definedName function="false" hidden="false" name="TOT_2" vbProcedure="false">#REF!</definedName>
    <definedName function="false" hidden="false" name="tp6_12" vbProcedure="false">[1]Insumos!$A$1</definedName>
    <definedName function="false" hidden="false" name="tp6_16" vbProcedure="false">[1]Insumos!$A$1</definedName>
    <definedName function="false" hidden="false" name="TPI" vbProcedure="false">#REF!</definedName>
    <definedName function="false" hidden="false" name="tpl1_2" vbProcedure="false">[1]Insumos!$A$1</definedName>
    <definedName function="false" hidden="false" name="tpmfs" vbProcedure="false">[1]Insumos!$A$1</definedName>
    <definedName function="false" hidden="false" name="TPP" vbProcedure="false">#REF!</definedName>
    <definedName function="false" hidden="false" name="transp" vbProcedure="false">[3]Tel!$A$1</definedName>
    <definedName function="false" hidden="false" name="transp_1" vbProcedure="false">[3]Tel!$A$1</definedName>
    <definedName function="false" hidden="false" name="transp_1_4" vbProcedure="false">[3]Tel!$A$1</definedName>
    <definedName function="false" hidden="false" name="transp_4" vbProcedure="false">[3]Tel!$A$1</definedName>
    <definedName function="false" hidden="false" name="transp_6" vbProcedure="false">[3]Tel!$A$1</definedName>
    <definedName function="false" hidden="false" name="transp_6_4" vbProcedure="false">[3]Tel!$A$1</definedName>
    <definedName function="false" hidden="false" name="trb" vbProcedure="false">[1]Insumos!$A$1</definedName>
    <definedName function="false" hidden="false" name="tre" vbProcedure="false">[1]Insumos!$A$1</definedName>
    <definedName function="false" hidden="false" name="TT" vbProcedure="false">NA()</definedName>
    <definedName function="false" hidden="false" name="ttc" vbProcedure="false">[1]Insumos!$A$1</definedName>
    <definedName function="false" hidden="false" name="tte" vbProcedure="false">[1]Insumos!$A$1</definedName>
    <definedName function="false" hidden="false" name="TT_1" vbProcedure="false">NA()</definedName>
    <definedName function="false" hidden="false" name="TT_1_4" vbProcedure="false">NA()</definedName>
    <definedName function="false" hidden="false" name="TT_4" vbProcedure="false">NA()</definedName>
    <definedName function="false" hidden="false" name="TT_6" vbProcedure="false">NA()</definedName>
    <definedName function="false" hidden="false" name="TT_6_4" vbProcedure="false">NA()</definedName>
    <definedName function="false" hidden="false" name="tus" vbProcedure="false">[1]Insumos!$A$1</definedName>
    <definedName function="false" hidden="false" name="tuso" vbProcedure="false">[1]Insumos!$A$1</definedName>
    <definedName function="false" hidden="false" name="USS" vbProcedure="false">#REF!</definedName>
    <definedName function="false" hidden="false" name="v60120_" vbProcedure="false">[1]Insumos!$A$1</definedName>
    <definedName function="false" hidden="false" name="VazMed_ha" vbProcedure="false">#REF!</definedName>
    <definedName function="false" hidden="false" name="VazMed_ha_1" vbProcedure="false">#REF!</definedName>
    <definedName function="false" hidden="false" name="VazMed_ha_1_4" vbProcedure="false">#REF!</definedName>
    <definedName function="false" hidden="false" name="VazMed_ha_4" vbProcedure="false">#REF!</definedName>
    <definedName function="false" hidden="false" name="VazMed_ha_6" vbProcedure="false">#REF!</definedName>
    <definedName function="false" hidden="false" name="VazMed_ha_6_4" vbProcedure="false">#REF!</definedName>
    <definedName function="false" hidden="false" name="Vaz_Tot" vbProcedure="false">#REF!</definedName>
    <definedName function="false" hidden="false" name="Vaz_Tot_1" vbProcedure="false">#REF!</definedName>
    <definedName function="false" hidden="false" name="Vaz_Tot_1_4" vbProcedure="false">#REF!</definedName>
    <definedName function="false" hidden="false" name="Vaz_Tot_4" vbProcedure="false">#REF!</definedName>
    <definedName function="false" hidden="false" name="Vaz_Tot_6" vbProcedure="false">#REF!</definedName>
    <definedName function="false" hidden="false" name="Vaz_Tot_6_4" vbProcedure="false">#REF!</definedName>
    <definedName function="false" hidden="false" name="VII" vbProcedure="false">#REF!</definedName>
    <definedName function="false" hidden="false" name="VIP" vbProcedure="false">#REF!</definedName>
    <definedName function="false" hidden="false" name="VLR" vbProcedure="false">#REF!</definedName>
    <definedName function="false" hidden="false" name="Vol_distrib" vbProcedure="false">#REF!</definedName>
    <definedName function="false" hidden="false" name="Vol_distrib_1" vbProcedure="false">#REF!</definedName>
    <definedName function="false" hidden="false" name="Vol_distrib_1_4" vbProcedure="false">#REF!</definedName>
    <definedName function="false" hidden="false" name="Vol_distrib_4" vbProcedure="false">#REF!</definedName>
    <definedName function="false" hidden="false" name="Vol_distrib_6" vbProcedure="false">#REF!</definedName>
    <definedName function="false" hidden="false" name="Vol_distrib_6_4" vbProcedure="false">#REF!</definedName>
    <definedName function="false" hidden="false" name="vsb" vbProcedure="false">[1]Insumos!$A$257</definedName>
    <definedName function="false" hidden="false" name="w" vbProcedure="false">NA()</definedName>
    <definedName function="false" hidden="false" name="zar" vbProcedure="false">[1]Insumos!$B$2</definedName>
    <definedName function="false" hidden="false" name="_aga14" vbProcedure="false">#REF!</definedName>
    <definedName function="false" hidden="false" name="_aga16" vbProcedure="false">#REF!</definedName>
    <definedName function="false" hidden="false" name="_asc321" vbProcedure="false">#REF!</definedName>
    <definedName function="false" hidden="false" name="_BAH2007" vbProcedure="false">#REF!</definedName>
    <definedName function="false" hidden="false" name="_BAH2008" vbProcedure="false">#REF!</definedName>
    <definedName function="false" hidden="false" name="_BAH2009" vbProcedure="false">#REF!</definedName>
    <definedName function="false" hidden="false" name="_BAH2010" vbProcedure="false">#REF!</definedName>
    <definedName function="false" hidden="false" name="_bur3220" vbProcedure="false">#REF!</definedName>
    <definedName function="false" hidden="false" name="_C930I" vbProcedure="false">#REF!</definedName>
    <definedName function="false" hidden="false" name="_C930P" vbProcedure="false">#REF!</definedName>
    <definedName function="false" hidden="false" name="_C966I" vbProcedure="false">#REF!</definedName>
    <definedName function="false" hidden="false" name="_C966P" vbProcedure="false">#REF!</definedName>
    <definedName function="false" hidden="false" name="_C996P" vbProcedure="false">#REF!</definedName>
    <definedName function="false" hidden="false" name="_cap20" vbProcedure="false">#REF!</definedName>
    <definedName function="false" hidden="false" name="_ccr12" vbProcedure="false">#REF!</definedName>
    <definedName function="false" hidden="false" name="_cva32" vbProcedure="false">#REF!</definedName>
    <definedName function="false" hidden="false" name="_cva50" vbProcedure="false">#REF!</definedName>
    <definedName function="false" hidden="false" name="_cva60" vbProcedure="false">#REF!</definedName>
    <definedName function="false" hidden="false" name="_cve45100" vbProcedure="false">#REF!</definedName>
    <definedName function="false" hidden="false" name="_cve90100" vbProcedure="false">#REF!</definedName>
    <definedName function="false" hidden="false" name="_cve9040" vbProcedure="false">#REF!</definedName>
    <definedName function="false" hidden="false" name="_djm10" vbProcedure="false">#REF!</definedName>
    <definedName function="false" hidden="false" name="_djm15" vbProcedure="false">#REF!</definedName>
    <definedName function="false" hidden="false" name="_epl2" vbProcedure="false">#REF!</definedName>
    <definedName function="false" hidden="false" name="_epl5" vbProcedure="false">#REF!</definedName>
    <definedName function="false" hidden="false" name="_est15" vbProcedure="false">#REF!</definedName>
    <definedName function="false" hidden="false" name="_fil1" vbProcedure="false">#REF!</definedName>
    <definedName function="false" hidden="false" name="_fil2" vbProcedure="false">#REF!</definedName>
    <definedName function="false" hidden="false" name="_fio12" vbProcedure="false">#REF!</definedName>
    <definedName function="false" hidden="false" name="_fis5" vbProcedure="false">#REF!</definedName>
    <definedName function="false" hidden="false" name="_flf50" vbProcedure="false">#REF!</definedName>
    <definedName function="false" hidden="false" name="_flf60" vbProcedure="false">#REF!</definedName>
    <definedName function="false" hidden="false" name="_fpd12" vbProcedure="false">#REF!</definedName>
    <definedName function="false" hidden="false" name="_fvr10" vbProcedure="false">#REF!</definedName>
    <definedName function="false" hidden="false" name="_itu1" vbProcedure="false">#REF!</definedName>
    <definedName function="false" hidden="false" name="_jla20" vbProcedure="false">#REF!</definedName>
    <definedName function="false" hidden="false" name="_jla32" vbProcedure="false">#REF!</definedName>
    <definedName function="false" hidden="false" name="_lpi100" vbProcedure="false">#REF!</definedName>
    <definedName function="false" hidden="false" name="_lvg10060" vbProcedure="false">#REF!</definedName>
    <definedName function="false" hidden="false" name="_lvp32" vbProcedure="false">#REF!</definedName>
    <definedName function="false" hidden="false" name="_lxa1" vbProcedure="false">NA()</definedName>
    <definedName function="false" hidden="false" name="_man50" vbProcedure="false">#REF!</definedName>
    <definedName function="false" hidden="false" name="_MIN2007" vbProcedure="false">#REF!</definedName>
    <definedName function="false" hidden="false" name="_MIN2008" vbProcedure="false">#REF!</definedName>
    <definedName function="false" hidden="false" name="_MIN2009" vbProcedure="false">#REF!</definedName>
    <definedName function="false" hidden="false" name="_MIN2010" vbProcedure="false">#REF!</definedName>
    <definedName function="false" hidden="false" name="_NAC2007" vbProcedure="false">#REF!</definedName>
    <definedName function="false" hidden="false" name="_NAC2008" vbProcedure="false">#REF!</definedName>
    <definedName function="false" hidden="false" name="_NAC2009" vbProcedure="false">#REF!</definedName>
    <definedName function="false" hidden="false" name="_NAC2010" vbProcedure="false">#REF!</definedName>
    <definedName function="false" hidden="false" name="_ope1" vbProcedure="false">#REF!</definedName>
    <definedName function="false" hidden="false" name="_ope2" vbProcedure="false">#REF!</definedName>
    <definedName function="false" hidden="false" name="_ope3" vbProcedure="false">#REF!</definedName>
    <definedName function="false" hidden="false" name="_PAR2007" vbProcedure="false">#REF!</definedName>
    <definedName function="false" hidden="false" name="_PAR2008" vbProcedure="false">#REF!</definedName>
    <definedName function="false" hidden="false" name="_PAR2009" vbProcedure="false">#REF!</definedName>
    <definedName function="false" hidden="false" name="_PAR2010" vbProcedure="false">#REF!</definedName>
    <definedName function="false" hidden="false" name="_PER2007" vbProcedure="false">#REF!</definedName>
    <definedName function="false" hidden="false" name="_PER2008" vbProcedure="false">#REF!</definedName>
    <definedName function="false" hidden="false" name="_PER2009" vbProcedure="false">#REF!</definedName>
    <definedName function="false" hidden="false" name="_PER2010" vbProcedure="false">#REF!</definedName>
    <definedName function="false" hidden="false" name="_pne1" vbProcedure="false">#REF!</definedName>
    <definedName function="false" hidden="false" name="_pne2" vbProcedure="false">#REF!</definedName>
    <definedName function="false" hidden="false" name="_prg1515" vbProcedure="false">#REF!</definedName>
    <definedName function="false" hidden="false" name="_prg1827" vbProcedure="false">#REF!</definedName>
    <definedName function="false" hidden="false" name="_ptc7" vbProcedure="false">NA()</definedName>
    <definedName function="false" hidden="false" name="_ptm6" vbProcedure="false">#REF!</definedName>
    <definedName function="false" hidden="false" name="_qdm3" vbProcedure="false">#REF!</definedName>
    <definedName function="false" hidden="false" name="_rcm10" vbProcedure="false">#REF!</definedName>
    <definedName function="false" hidden="false" name="_rcm15" vbProcedure="false">#REF!</definedName>
    <definedName function="false" hidden="false" name="_rcm20" vbProcedure="false">#REF!</definedName>
    <definedName function="false" hidden="false" name="_rcm5" vbProcedure="false">#REF!</definedName>
    <definedName function="false" hidden="false" name="_res10" vbProcedure="false">#REF!</definedName>
    <definedName function="false" hidden="false" name="_res15" vbProcedure="false">#REF!</definedName>
    <definedName function="false" hidden="false" name="_res5" vbProcedure="false">#REF!</definedName>
    <definedName function="false" hidden="false" name="_rge32" vbProcedure="false">#REF!</definedName>
    <definedName function="false" hidden="false" name="_rgf60" vbProcedure="false">#REF!</definedName>
    <definedName function="false" hidden="false" name="_rgp1" vbProcedure="false">#REF!</definedName>
    <definedName function="false" hidden="false" name="_SER2007" vbProcedure="false">#REF!</definedName>
    <definedName function="false" hidden="false" name="_SER2008" vbProcedure="false">#REF!</definedName>
    <definedName function="false" hidden="false" name="_SER2009" vbProcedure="false">#REF!</definedName>
    <definedName function="false" hidden="false" name="_SER2010" vbProcedure="false">#REF!</definedName>
    <definedName function="false" hidden="false" name="_tap100" vbProcedure="false">#REF!</definedName>
    <definedName function="false" hidden="false" name="_tb112" vbProcedure="false">#REF!</definedName>
    <definedName function="false" hidden="false" name="_tb16" vbProcedure="false">#REF!</definedName>
    <definedName function="false" hidden="false" name="_tb19" vbProcedure="false">#REF!</definedName>
    <definedName function="false" hidden="false" name="_tba20" vbProcedure="false">#REF!</definedName>
    <definedName function="false" hidden="false" name="_tba32" vbProcedure="false">#REF!</definedName>
    <definedName function="false" hidden="false" name="_tba50" vbProcedure="false">#REF!</definedName>
    <definedName function="false" hidden="false" name="_tba60" vbProcedure="false">#REF!</definedName>
    <definedName function="false" hidden="false" name="_tbe100" vbProcedure="false">#REF!</definedName>
    <definedName function="false" hidden="false" name="_tbe40" vbProcedure="false">#REF!</definedName>
    <definedName function="false" hidden="false" name="_tbe50" vbProcedure="false">#REF!</definedName>
    <definedName function="false" hidden="false" name="_tca80" vbProcedure="false">#REF!</definedName>
    <definedName function="false" hidden="false" name="_tea32" vbProcedure="false">#REF!</definedName>
    <definedName function="false" hidden="false" name="_tea4560" vbProcedure="false">#REF!</definedName>
    <definedName function="false" hidden="false" name="_tee100" vbProcedure="false">#REF!</definedName>
    <definedName function="false" hidden="false" name="_ter10050" vbProcedure="false">#REF!</definedName>
    <definedName function="false" hidden="false" name="_tfg50" vbProcedure="false">#REF!</definedName>
    <definedName function="false" hidden="false" name="_tlf6" vbProcedure="false">#REF!</definedName>
    <definedName function="false" hidden="false" name="_Toc66241043_8" vbProcedure="false">'[2]3-Material de consumo'!$A$257</definedName>
    <definedName function="false" hidden="false" name="_Toc66241043_8_1" vbProcedure="false">'[2]3-Material de consumo'!$B$2</definedName>
    <definedName function="false" hidden="false" name="_Toc66241043_8_1_4" vbProcedure="false">'[2]3-Material de consumo'!$A$257</definedName>
    <definedName function="false" hidden="false" name="_Toc66241043_8_4" vbProcedure="false">'[2]3-Material de consumo'!$B$2</definedName>
    <definedName function="false" hidden="false" name="_Toc66241043_8_6" vbProcedure="false">'[2]3-Material de consumo'!B50434</definedName>
    <definedName function="false" hidden="false" name="_Toc66241043_8_6_4" vbProcedure="false">'[2]3-Material de consumo'!GQ50631</definedName>
    <definedName function="false" hidden="false" name="_tub10012" vbProcedure="false">#REF!</definedName>
    <definedName function="false" hidden="false" name="_tub10015" vbProcedure="false">#REF!</definedName>
    <definedName function="false" hidden="false" name="_tub10020" vbProcedure="false">#REF!</definedName>
    <definedName function="false" hidden="false" name="_tub15012" vbProcedure="false">#REF!</definedName>
    <definedName function="false" hidden="false" name="_tub4012" vbProcedure="false">#REF!</definedName>
    <definedName function="false" hidden="false" name="_tub4015" vbProcedure="false">#REF!</definedName>
    <definedName function="false" hidden="false" name="_tub4020" vbProcedure="false">#REF!</definedName>
    <definedName function="false" hidden="false" name="_tub5012" vbProcedure="false">#REF!</definedName>
    <definedName function="false" hidden="false" name="_tub5015" vbProcedure="false">#REF!</definedName>
    <definedName function="false" hidden="false" name="_tub5020" vbProcedure="false">#REF!</definedName>
    <definedName function="false" hidden="false" name="_tub7512" vbProcedure="false">#REF!</definedName>
    <definedName function="false" hidden="false" name="_tub7515" vbProcedure="false">#REF!</definedName>
    <definedName function="false" hidden="false" name="_tub7520" vbProcedure="false">#REF!</definedName>
    <definedName function="false" hidden="false" name="__aga14" vbProcedure="false">[1]Insumos!AP50474</definedName>
    <definedName function="false" hidden="false" name="__aga16" vbProcedure="false">[1]Insumos!$GP40391</definedName>
    <definedName function="false" hidden="false" name="__asc321" vbProcedure="false">[1]Insumos!$FB$1694</definedName>
    <definedName function="false" hidden="false" name="__BAH2007" vbProcedure="false">#REF!</definedName>
    <definedName function="false" hidden="false" name="__BAH2008" vbProcedure="false">#REF!</definedName>
    <definedName function="false" hidden="false" name="__BAH2009" vbProcedure="false">#REF!</definedName>
    <definedName function="false" hidden="false" name="__BAH2010" vbProcedure="false">#REF!</definedName>
    <definedName function="false" hidden="false" name="__bur3220" vbProcedure="false">[1]Insumos!$A$257</definedName>
    <definedName function="false" hidden="false" name="__cap20" vbProcedure="false">[1]Insumos!$B$2</definedName>
    <definedName function="false" hidden="false" name="__ccr12" vbProcedure="false">[1]Insumos!$A$257</definedName>
    <definedName function="false" hidden="false" name="__cva32" vbProcedure="false">[1]Insumos!$B$2</definedName>
    <definedName function="false" hidden="false" name="__cva50" vbProcedure="false">[1]Insumos!B50434</definedName>
    <definedName function="false" hidden="false" name="__cva60" vbProcedure="false">[1]Insumos!GQ50631</definedName>
    <definedName function="false" hidden="false" name="__cve45100" vbProcedure="false">[1]Insumos!GQ50631</definedName>
    <definedName function="false" hidden="false" name="__cve90100" vbProcedure="false">[1]Insumos!GQ50631</definedName>
    <definedName function="false" hidden="false" name="__cve9040" vbProcedure="false">[1]Insumos!GQ50631</definedName>
    <definedName function="false" hidden="false" name="__djm10" vbProcedure="false">[1]Insumos!GQ50631</definedName>
    <definedName function="false" hidden="false" name="__djm15" vbProcedure="false">[1]Insumos!GQ50631</definedName>
    <definedName function="false" hidden="false" name="__epl2" vbProcedure="false">[1]Insumos!GQ50631</definedName>
    <definedName function="false" hidden="false" name="__epl5" vbProcedure="false">[1]Insumos!GQ50631</definedName>
    <definedName function="false" hidden="false" name="__est15" vbProcedure="false">[1]Insumos!GQ50631</definedName>
    <definedName function="false" hidden="false" name="__fil1" vbProcedure="false">[1]Insumos!GQ50631</definedName>
    <definedName function="false" hidden="false" name="__fil2" vbProcedure="false">[1]Insumos!GQ50631</definedName>
    <definedName function="false" hidden="false" name="__fio12" vbProcedure="false">[1]Insumos!GQ50631</definedName>
    <definedName function="false" hidden="false" name="__fis5" vbProcedure="false">[1]Insumos!GQ50631</definedName>
    <definedName function="false" hidden="false" name="__flf50" vbProcedure="false">[1]Insumos!GQ50631</definedName>
    <definedName function="false" hidden="false" name="__flf60" vbProcedure="false">[1]Insumos!GQ50631</definedName>
    <definedName function="false" hidden="false" name="__fpd12" vbProcedure="false">[1]Insumos!GQ50631</definedName>
    <definedName function="false" hidden="false" name="__fvr10" vbProcedure="false">[1]Insumos!GQ50631</definedName>
    <definedName function="false" hidden="false" name="__itu1" vbProcedure="false">[1]Insumos!GQ50631</definedName>
    <definedName function="false" hidden="false" name="__jla20" vbProcedure="false">[1]Insumos!GQ50631</definedName>
    <definedName function="false" hidden="false" name="__jla32" vbProcedure="false">[1]Insumos!GQ50631</definedName>
    <definedName function="false" hidden="false" name="__lpi100" vbProcedure="false">[1]Insumos!GQ50631</definedName>
    <definedName function="false" hidden="false" name="__lvg10060" vbProcedure="false">[1]Insumos!GQ50631</definedName>
    <definedName function="false" hidden="false" name="__lvp32" vbProcedure="false">[1]Insumos!GQ50631</definedName>
    <definedName function="false" hidden="false" name="__lxa1" vbProcedure="false">#REF!</definedName>
    <definedName function="false" hidden="false" name="__man50" vbProcedure="false">[1]Insumos!B50434</definedName>
    <definedName function="false" hidden="false" name="__MIN2007" vbProcedure="false">#REF!</definedName>
    <definedName function="false" hidden="false" name="__MIN2008" vbProcedure="false">#REF!</definedName>
    <definedName function="false" hidden="false" name="__MIN2009" vbProcedure="false">#REF!</definedName>
    <definedName function="false" hidden="false" name="__MIN2010" vbProcedure="false">#REF!</definedName>
    <definedName function="false" hidden="false" name="__NAC2007" vbProcedure="false">#REF!</definedName>
    <definedName function="false" hidden="false" name="__NAC2008" vbProcedure="false">#REF!</definedName>
    <definedName function="false" hidden="false" name="__NAC2009" vbProcedure="false">#REF!</definedName>
    <definedName function="false" hidden="false" name="__NAC2010" vbProcedure="false">#REF!</definedName>
    <definedName function="false" hidden="false" name="__ope1" vbProcedure="false">[1]Insumos!$A$257</definedName>
    <definedName function="false" hidden="false" name="__ope2" vbProcedure="false">[1]Insumos!$B$2</definedName>
    <definedName function="false" hidden="false" name="__ope3" vbProcedure="false">[1]Insumos!$A$257</definedName>
    <definedName function="false" hidden="false" name="__PAR2007" vbProcedure="false">#REF!</definedName>
    <definedName function="false" hidden="false" name="__PAR2008" vbProcedure="false">#REF!</definedName>
    <definedName function="false" hidden="false" name="__PAR2009" vbProcedure="false">#REF!</definedName>
    <definedName function="false" hidden="false" name="__PAR2010" vbProcedure="false">#REF!</definedName>
    <definedName function="false" hidden="false" name="__PER2007" vbProcedure="false">#REF!</definedName>
    <definedName function="false" hidden="false" name="__PER2008" vbProcedure="false">#REF!</definedName>
    <definedName function="false" hidden="false" name="__PER2009" vbProcedure="false">#REF!</definedName>
    <definedName function="false" hidden="false" name="__PER2010" vbProcedure="false">#REF!</definedName>
    <definedName function="false" hidden="false" name="__pne1" vbProcedure="false">[1]Insumos!$A$257</definedName>
    <definedName function="false" hidden="false" name="__pne2" vbProcedure="false">[1]Insumos!$B$2</definedName>
    <definedName function="false" hidden="false" name="__prg1515" vbProcedure="false">[1]Insumos!$A$257</definedName>
    <definedName function="false" hidden="false" name="__prg1827" vbProcedure="false">[1]Insumos!$B$2</definedName>
    <definedName function="false" hidden="false" name="__ptc7" vbProcedure="false">#REF!</definedName>
    <definedName function="false" hidden="false" name="__ptm6" vbProcedure="false">[1]Insumos!$A$257</definedName>
    <definedName function="false" hidden="false" name="__qdm3" vbProcedure="false">[1]Insumos!$B$2</definedName>
    <definedName function="false" hidden="false" name="__rcm10" vbProcedure="false">[1]Insumos!B50434</definedName>
    <definedName function="false" hidden="false" name="__rcm15" vbProcedure="false">[1]Insumos!GQ50631</definedName>
    <definedName function="false" hidden="false" name="__rcm20" vbProcedure="false">[1]Insumos!GQ50631</definedName>
    <definedName function="false" hidden="false" name="__rcm5" vbProcedure="false">[1]Insumos!GQ50631</definedName>
    <definedName function="false" hidden="false" name="__res10" vbProcedure="false">[1]Insumos!GQ50631</definedName>
    <definedName function="false" hidden="false" name="__res15" vbProcedure="false">[1]Insumos!GQ50631</definedName>
    <definedName function="false" hidden="false" name="__res5" vbProcedure="false">[1]Insumos!GQ50631</definedName>
    <definedName function="false" hidden="false" name="__rge32" vbProcedure="false">[1]Insumos!GQ50631</definedName>
    <definedName function="false" hidden="false" name="__rgf60" vbProcedure="false">[1]Insumos!GQ50631</definedName>
    <definedName function="false" hidden="false" name="__rgp1" vbProcedure="false">[1]Insumos!GQ50631</definedName>
    <definedName function="false" hidden="false" name="__SER2007" vbProcedure="false">#REF!</definedName>
    <definedName function="false" hidden="false" name="__SER2008" vbProcedure="false">#REF!</definedName>
    <definedName function="false" hidden="false" name="__SER2009" vbProcedure="false">#REF!</definedName>
    <definedName function="false" hidden="false" name="__SER2010" vbProcedure="false">#REF!</definedName>
    <definedName function="false" hidden="false" name="__tap100" vbProcedure="false">[1]Insumos!$A$257</definedName>
    <definedName function="false" hidden="false" name="__tb112" vbProcedure="false">[1]Insumos!$B$2</definedName>
    <definedName function="false" hidden="false" name="__tb16" vbProcedure="false">[1]Insumos!$A$257</definedName>
    <definedName function="false" hidden="false" name="__tb19" vbProcedure="false">[1]Insumos!$B$2</definedName>
    <definedName function="false" hidden="false" name="__tba20" vbProcedure="false">[1]Insumos!B50434</definedName>
    <definedName function="false" hidden="false" name="__tba32" vbProcedure="false">[1]Insumos!GQ50631</definedName>
    <definedName function="false" hidden="false" name="__tba50" vbProcedure="false">[1]Insumos!GQ50631</definedName>
    <definedName function="false" hidden="false" name="__tba60" vbProcedure="false">[1]Insumos!GQ50631</definedName>
    <definedName function="false" hidden="false" name="__tbe100" vbProcedure="false">[1]Insumos!GQ50631</definedName>
    <definedName function="false" hidden="false" name="__tbe40" vbProcedure="false">[1]Insumos!GQ50631</definedName>
    <definedName function="false" hidden="false" name="__tbe50" vbProcedure="false">[1]Insumos!GQ50631</definedName>
    <definedName function="false" hidden="false" name="__tca80" vbProcedure="false">[1]Insumos!GQ50631</definedName>
    <definedName function="false" hidden="false" name="__tea32" vbProcedure="false">[1]Insumos!GQ50631</definedName>
    <definedName function="false" hidden="false" name="__tea4560" vbProcedure="false">[1]Insumos!GQ50631</definedName>
    <definedName function="false" hidden="false" name="__tee100" vbProcedure="false">[1]Insumos!GQ50631</definedName>
    <definedName function="false" hidden="false" name="__ter10050" vbProcedure="false">[1]Insumos!GQ50631</definedName>
    <definedName function="false" hidden="false" name="__tfg50" vbProcedure="false">[1]Insumos!GQ50631</definedName>
    <definedName function="false" hidden="false" name="__tlf6" vbProcedure="false">[1]Insumos!GQ50631</definedName>
    <definedName function="false" hidden="false" name="__tub10012" vbProcedure="false">[1]Insumos!GQ50631</definedName>
    <definedName function="false" hidden="false" name="__tub10015" vbProcedure="false">[1]Insumos!GQ50631</definedName>
    <definedName function="false" hidden="false" name="__tub10020" vbProcedure="false">[1]Insumos!GQ50631</definedName>
    <definedName function="false" hidden="false" name="__tub15012" vbProcedure="false">[1]Insumos!GQ50631</definedName>
    <definedName function="false" hidden="false" name="__tub4012" vbProcedure="false">[1]Insumos!GQ50631</definedName>
    <definedName function="false" hidden="false" name="__tub4015" vbProcedure="false">[1]Insumos!GQ50631</definedName>
    <definedName function="false" hidden="false" name="__tub4020" vbProcedure="false">[1]Insumos!GQ50631</definedName>
    <definedName function="false" hidden="false" name="__tub5012" vbProcedure="false">[1]Insumos!GQ50631</definedName>
    <definedName function="false" hidden="false" name="__tub5015" vbProcedure="false">[1]Insumos!GQ50631</definedName>
    <definedName function="false" hidden="false" name="__tub5020" vbProcedure="false">[1]Insumos!GQ50631</definedName>
    <definedName function="false" hidden="false" name="__tub7512" vbProcedure="false">[1]Insumos!GQ50631</definedName>
    <definedName function="false" hidden="false" name="__tub7515" vbProcedure="false">[1]Insumos!GQ50631</definedName>
    <definedName function="false" hidden="false" name="__tub7520" vbProcedure="false">[1]Insumos!GQ50631</definedName>
    <definedName function="false" hidden="false" localSheetId="1" name="af" vbProcedure="false">#REF!</definedName>
    <definedName function="false" hidden="false" localSheetId="1" name="ag" vbProcedure="false">#REF!</definedName>
    <definedName function="false" hidden="false" localSheetId="1" name="BALTO" vbProcedure="false">#REF!</definedName>
    <definedName function="false" hidden="false" localSheetId="1" name="cho" vbProcedure="false">#REF!</definedName>
    <definedName function="false" hidden="false" localSheetId="1" name="ci" vbProcedure="false">#REF!</definedName>
    <definedName function="false" hidden="false" localSheetId="1" name="ls" vbProcedure="false">#REF!</definedName>
    <definedName function="false" hidden="false" localSheetId="1" name="lub" vbProcedure="false">#REF!</definedName>
    <definedName function="false" hidden="false" localSheetId="1" name="meio" vbProcedure="false">#REF!</definedName>
    <definedName function="false" hidden="false" localSheetId="1" name="od" vbProcedure="false">#REF!</definedName>
    <definedName function="false" hidden="false" localSheetId="1" name="of" vbProcedure="false">#REF!</definedName>
    <definedName function="false" hidden="false" localSheetId="1" name="pdm" vbProcedure="false">#REF!</definedName>
    <definedName function="false" hidden="false" localSheetId="1" name="pedra" vbProcedure="false">#REF!</definedName>
    <definedName function="false" hidden="false" localSheetId="1" name="port" vbProcedure="false">#REF!</definedName>
    <definedName function="false" hidden="false" localSheetId="1" name="PREF" vbProcedure="false">#REF!</definedName>
    <definedName function="false" hidden="false" localSheetId="1" name="ruas" vbProcedure="false">#REF!</definedName>
    <definedName function="false" hidden="false" localSheetId="1" name="se" vbProcedure="false">#REF!</definedName>
    <definedName function="false" hidden="false" localSheetId="1" name="sx" vbProcedure="false">#REF!</definedName>
    <definedName function="false" hidden="false" localSheetId="1" name="tb100cm" vbProcedure="false">#REF!</definedName>
    <definedName function="false" hidden="false" localSheetId="1" name="tota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" uniqueCount="232">
  <si>
    <t xml:space="preserve">  MINISTÉRIO DO DESENVOLVIMENTO REGIONAL - MDR</t>
  </si>
  <si>
    <t xml:space="preserve">                  COMPANHIA DE DESENVOLVIMENTO DOS VALES DO SÃO FRANCISCO E DO PARNAÍBA</t>
  </si>
  <si>
    <t xml:space="preserve">2ª SUPERINTENDÊNCIA REGIONAL - Bom Jesus da Lapa/BA</t>
  </si>
  <si>
    <t xml:space="preserve">GERÊNCIA REGIONAL DE INFRA-ESTRUTURA - 2ª GRD</t>
  </si>
  <si>
    <t xml:space="preserve">RECUPERAÇÃO DE BARRAGEM - CIVIL</t>
  </si>
  <si>
    <t xml:space="preserve">B.D.I : SERVIÇOS 28,82 %        ENC. SOCIAIS: 116,85%              </t>
  </si>
  <si>
    <t xml:space="preserve">PLANILHA ORÇAMENTÁRIA - RESUMO </t>
  </si>
  <si>
    <t xml:space="preserve">ITEM</t>
  </si>
  <si>
    <t xml:space="preserve">DISCRIMINAÇÃO DOS SERVIÇOS</t>
  </si>
  <si>
    <t xml:space="preserve">TOTAL</t>
  </si>
  <si>
    <t xml:space="preserve">1.0</t>
  </si>
  <si>
    <t xml:space="preserve">SERVIÇOS PRELIMINMARES E ADMINISTRAÇÃO LOCAL</t>
  </si>
  <si>
    <t xml:space="preserve">2.0</t>
  </si>
  <si>
    <t xml:space="preserve">SERVIÇOS DE MANUTENÇÃO</t>
  </si>
  <si>
    <t xml:space="preserve">3.0</t>
  </si>
  <si>
    <t xml:space="preserve">CALHA PARSHALL - Aquisição e Instalação</t>
  </si>
  <si>
    <t xml:space="preserve">4.0</t>
  </si>
  <si>
    <t xml:space="preserve">TERRAPLENAGEM - acesso interno portão inferior</t>
  </si>
  <si>
    <t xml:space="preserve">5.0</t>
  </si>
  <si>
    <t xml:space="preserve">GESTÃO AMBIENTAL</t>
  </si>
  <si>
    <t xml:space="preserve">TOTAL DO ITEM 01</t>
  </si>
  <si>
    <t xml:space="preserve">RECUPERAÇÃO DE BARRAGEM</t>
  </si>
  <si>
    <t xml:space="preserve">RECUPERAÇÃO DA BARRAGEM DO ZABUMBÃO NO MUNICÍPIO DE PARAMIRIM  </t>
  </si>
  <si>
    <t xml:space="preserve">B.D.I : SERVIÇOS 28,82 %          ENC. SOCIAIS: 116,85%        ORSE: JULHO/2019               SINAPI: SETEMBRO/2019             </t>
  </si>
  <si>
    <t xml:space="preserve">PLANILHA ORÇAMENTÁRIA CIVIL</t>
  </si>
  <si>
    <t xml:space="preserve">SINAPI/ORSE</t>
  </si>
  <si>
    <t xml:space="preserve">UND</t>
  </si>
  <si>
    <t xml:space="preserve">QUANT</t>
  </si>
  <si>
    <t xml:space="preserve">UNITÁRIO Com BDI</t>
  </si>
  <si>
    <t xml:space="preserve">SERVIÇOS PRELIMINARES E ADMINISTRAÇÃO LOCAL</t>
  </si>
  <si>
    <t xml:space="preserve">1.1</t>
  </si>
  <si>
    <t xml:space="preserve">CPU - 01</t>
  </si>
  <si>
    <t xml:space="preserve">Mobilização de Equipamentos e Pessoal</t>
  </si>
  <si>
    <t xml:space="preserve">und</t>
  </si>
  <si>
    <t xml:space="preserve">1.2</t>
  </si>
  <si>
    <t xml:space="preserve">CPU - 02</t>
  </si>
  <si>
    <t xml:space="preserve">Desmobilização de Equipamentos e Pessoal</t>
  </si>
  <si>
    <t xml:space="preserve">1.3</t>
  </si>
  <si>
    <t xml:space="preserve">CPU - 03</t>
  </si>
  <si>
    <t xml:space="preserve">Projeto Executivo (Instalação de Calha Parshall)</t>
  </si>
  <si>
    <t xml:space="preserve">1.4</t>
  </si>
  <si>
    <t xml:space="preserve">74209/001</t>
  </si>
  <si>
    <t xml:space="preserve">Placa da obra</t>
  </si>
  <si>
    <t xml:space="preserve">m²</t>
  </si>
  <si>
    <t xml:space="preserve">1.5</t>
  </si>
  <si>
    <t xml:space="preserve">CPU - 04</t>
  </si>
  <si>
    <t xml:space="preserve">Execução de escritório em canteiro de obra</t>
  </si>
  <si>
    <t xml:space="preserve">mês</t>
  </si>
  <si>
    <t xml:space="preserve">1.6</t>
  </si>
  <si>
    <t xml:space="preserve">CPU - 05</t>
  </si>
  <si>
    <t xml:space="preserve">Administração local</t>
  </si>
  <si>
    <t xml:space="preserve">%</t>
  </si>
  <si>
    <t xml:space="preserve">SERVIÇOS DE MANUTENÇÃO </t>
  </si>
  <si>
    <t xml:space="preserve">2.1</t>
  </si>
  <si>
    <t xml:space="preserve">Limpeza manual de vegetação em terreno com enxada</t>
  </si>
  <si>
    <t xml:space="preserve">2.2</t>
  </si>
  <si>
    <t xml:space="preserve">Carga/descarga mecanizada de entulho em caminhão basculante 6m³</t>
  </si>
  <si>
    <t xml:space="preserve">m³</t>
  </si>
  <si>
    <t xml:space="preserve">2.3</t>
  </si>
  <si>
    <t xml:space="preserve">04769/ORSE</t>
  </si>
  <si>
    <t xml:space="preserve">Injeção de calda de cimento</t>
  </si>
  <si>
    <t xml:space="preserve">2,58kg</t>
  </si>
  <si>
    <t xml:space="preserve">2.4</t>
  </si>
  <si>
    <t xml:space="preserve">Reaterro manual com compactação mecânica</t>
  </si>
  <si>
    <t xml:space="preserve">2.5</t>
  </si>
  <si>
    <t xml:space="preserve">Pintura a óleo 2 demãos - guarda-corpo e portão de acesso</t>
  </si>
  <si>
    <t xml:space="preserve">2.6</t>
  </si>
  <si>
    <t xml:space="preserve">Caiação em meio fio e identificação da barragem</t>
  </si>
  <si>
    <t xml:space="preserve">2.7</t>
  </si>
  <si>
    <t xml:space="preserve">73882/001</t>
  </si>
  <si>
    <t xml:space="preserve">Calha em concreto simples, em meia cana diametro 300 mm</t>
  </si>
  <si>
    <t xml:space="preserve">m</t>
  </si>
  <si>
    <t xml:space="preserve">2.8</t>
  </si>
  <si>
    <t xml:space="preserve">Reparo estrutural de estruturas de concreto com argamassa polimerica de alto desempenho, e=2 cm</t>
  </si>
  <si>
    <t xml:space="preserve">CALHA PARSHALL - aquisição e instalação</t>
  </si>
  <si>
    <t xml:space="preserve">3.1</t>
  </si>
  <si>
    <t xml:space="preserve">Cotação</t>
  </si>
  <si>
    <t xml:space="preserve">Fornecimento de Calha Parshall - w= 72" - Qmáx= 2931 l/s</t>
  </si>
  <si>
    <t xml:space="preserve">3.2</t>
  </si>
  <si>
    <t xml:space="preserve">Concreto Fck=25 MPA, preparo com betoneira, sem lançamento</t>
  </si>
  <si>
    <t xml:space="preserve">3.3</t>
  </si>
  <si>
    <t xml:space="preserve">74157/004</t>
  </si>
  <si>
    <t xml:space="preserve">Lançamento/aplicação manual de concreto em estruturas</t>
  </si>
  <si>
    <t xml:space="preserve">BDI</t>
  </si>
  <si>
    <t xml:space="preserve">3.4</t>
  </si>
  <si>
    <t xml:space="preserve">73990/001</t>
  </si>
  <si>
    <t xml:space="preserve">Armação Aço CA-50 por m³ de concreto</t>
  </si>
  <si>
    <t xml:space="preserve">média</t>
  </si>
  <si>
    <t xml:space="preserve">3.5</t>
  </si>
  <si>
    <t xml:space="preserve">Montagem/desmontagem de forma em chapa de madeira compensada plastificada</t>
  </si>
  <si>
    <t xml:space="preserve">área de forma</t>
  </si>
  <si>
    <t xml:space="preserve">3.6</t>
  </si>
  <si>
    <t xml:space="preserve">CPU - 06</t>
  </si>
  <si>
    <t xml:space="preserve">Execução de chumbador para ancoragem da estrutura da Calha Parshall, barra: Diâmetro = 12.5mm / Comp. Total=1m</t>
  </si>
  <si>
    <t xml:space="preserve">3.7</t>
  </si>
  <si>
    <t xml:space="preserve">12373/ORSE</t>
  </si>
  <si>
    <t xml:space="preserve">Estrutura metálica em aço para Mezaninos e Plataformas, vão livre até 6,00m, Chapa Xadrez 1/4", sobrecarga 700 kg/m², pintura 01 demão de epoxi fundo óxido de ferro + 02 demãos de esmalte epoxi branco</t>
  </si>
  <si>
    <t xml:space="preserve">3.8</t>
  </si>
  <si>
    <t xml:space="preserve">10084/ORSE</t>
  </si>
  <si>
    <t xml:space="preserve">Escada marinheiro com guarda corpo, L=45cm, executada em barras chata galvanizada 1 1/4" x 5/16", e guarda corpo d=65cm em barra chata galv.d=1"x1/8", sendo degraus em barra red. d=5/8", espaçados de 30cm, inclusive lixamento e pintura, fornecimento e instalação</t>
  </si>
  <si>
    <t xml:space="preserve">4.1</t>
  </si>
  <si>
    <t xml:space="preserve">Destocamento, limpeza de área com árvores de diâmetro até 0,15 m</t>
  </si>
  <si>
    <t xml:space="preserve">4.2</t>
  </si>
  <si>
    <t xml:space="preserve">CPU - 08 </t>
  </si>
  <si>
    <t xml:space="preserve">Regularizacao e compactacao de subleito até 20 cm de espessura</t>
  </si>
  <si>
    <t xml:space="preserve">5.1</t>
  </si>
  <si>
    <t xml:space="preserve">Programa de educação ambiental contemplando os municipios de Érico Cardoso, Paramirim, Botuporã, Caturama, Rio do Pires e Tanque Novo</t>
  </si>
  <si>
    <t xml:space="preserve">5.2</t>
  </si>
  <si>
    <t xml:space="preserve">Monitoramento da Qualidade  da Água</t>
  </si>
  <si>
    <t xml:space="preserve">TOTAL GERAL (R$)</t>
  </si>
  <si>
    <t xml:space="preserve">COMPOSIÇÃO DE PREÇOS UNITÁRIOS</t>
  </si>
  <si>
    <r>
      <rPr>
        <b val="true"/>
        <sz val="10"/>
        <rFont val="Arial"/>
        <family val="2"/>
      </rPr>
      <t xml:space="preserve">RECUPERAÇÃO DA BARRAGEM DE ZABUMBÃO  NO MUNICÍPIO DE PARAMIRIM </t>
    </r>
    <r>
      <rPr>
        <b val="true"/>
        <sz val="11"/>
        <rFont val="Arial"/>
        <family val="2"/>
      </rPr>
      <t xml:space="preserve"> </t>
    </r>
  </si>
  <si>
    <t xml:space="preserve">B.D.I : SERVIÇOS 28,82 %           ENC. SOCIAIS: 116,85%        ORSE: JULHO/2019               SINAPI: SETEMBRO/2019             </t>
  </si>
  <si>
    <t xml:space="preserve">CPU 01 - MOBILIZAÇÃO DE PESSOAL E EQUIPAMENTOS                                                                                                                         UND</t>
  </si>
  <si>
    <t xml:space="preserve">CÓDIGO</t>
  </si>
  <si>
    <t xml:space="preserve">DESCRIÇÃO</t>
  </si>
  <si>
    <t xml:space="preserve">UNID</t>
  </si>
  <si>
    <t xml:space="preserve">CUSTO UNITÁRIO</t>
  </si>
  <si>
    <t xml:space="preserve">CUSTO TOTAL</t>
  </si>
  <si>
    <t xml:space="preserve">Caminhão basculante 6m³ TOCO, peso bruto total 16.000kg, carga útil máxima 11.130kg, distância entre eixos 5,36m, potência 185CV, inclusive caçamba metálica</t>
  </si>
  <si>
    <t xml:space="preserve">h</t>
  </si>
  <si>
    <t xml:space="preserve">Trator de esteiras, potência 170HP, peso operacional 19T, caçamba 5,2m³</t>
  </si>
  <si>
    <t xml:space="preserve">estimativa</t>
  </si>
  <si>
    <t xml:space="preserve">Passagens de ônibus </t>
  </si>
  <si>
    <t xml:space="preserve">Custo</t>
  </si>
  <si>
    <t xml:space="preserve">BDI 28,82%</t>
  </si>
  <si>
    <t xml:space="preserve">Total</t>
  </si>
  <si>
    <t xml:space="preserve">CPU 02 - DESMOBILIZAÇÃO DE PESSOAL E EQUIPAMENTOS                                                                                                                 UND</t>
  </si>
  <si>
    <t xml:space="preserve">Estimativa</t>
  </si>
  <si>
    <t xml:space="preserve">CPU 03 - ELABORAÇÃO DE PROJETO CALHA PARSHALL                                                                                                                        UND</t>
  </si>
  <si>
    <t xml:space="preserve">Engenheiro civil junior  com encargos complementares</t>
  </si>
  <si>
    <t xml:space="preserve">Desenhista projetista  com encargos complementares</t>
  </si>
  <si>
    <t xml:space="preserve">Serviços topográficos, inclusive nota de serviço, acompanhamento e greide</t>
  </si>
  <si>
    <t xml:space="preserve">Custo da mão de obra c/ls</t>
  </si>
  <si>
    <t xml:space="preserve">Sub total: </t>
  </si>
  <si>
    <t xml:space="preserve">Taxa de BDI ( 28,82) % : </t>
  </si>
  <si>
    <t xml:space="preserve">PREÇO UNITÁRIO TOTAL : </t>
  </si>
  <si>
    <t xml:space="preserve">CPU 04 - 10775 - EXECUÇÃO DE ESCRITÓRIO EM CANTEIRO DE OBRA                                                                                                  MÊS</t>
  </si>
  <si>
    <t xml:space="preserve">1</t>
  </si>
  <si>
    <t xml:space="preserve">10775</t>
  </si>
  <si>
    <t xml:space="preserve">Locacao de container 2,30 x 6,00m, alt. 2,50m, com 1 sanitario, para escritório completo, sem divisorias internas</t>
  </si>
  <si>
    <t xml:space="preserve">Custo Direto Total</t>
  </si>
  <si>
    <t xml:space="preserve">CPU 05 - ADMINISTRAÇÃO LOCAL E MANUTENÇÃO DE CANTEIRO DE OBRAS                                                                                     MÊS</t>
  </si>
  <si>
    <t xml:space="preserve">Encarregado geral  com encargos complementares</t>
  </si>
  <si>
    <t xml:space="preserve">Custo horário da mão de obra c/ls</t>
  </si>
  <si>
    <t xml:space="preserve">meses</t>
  </si>
  <si>
    <t xml:space="preserve">percentual</t>
  </si>
  <si>
    <t xml:space="preserve">CPU 06 - EXECUÇÃO DE CHUMBADOR P/ ANCORAGEM DA ESTRUTURA DA CALHA PARSHALL, barra: Diâmetro = 12.5mm / Comp. Total=1m               UND</t>
  </si>
  <si>
    <t xml:space="preserve">Furo em concreto para diametros menores ou iguais a 40MM</t>
  </si>
  <si>
    <t xml:space="preserve">Aço CA-50 # 12,5MM </t>
  </si>
  <si>
    <t xml:space="preserve">kg</t>
  </si>
  <si>
    <t xml:space="preserve">Compressor de ar rebocável, vazão 250PCM, pressão de trabalho 102 PSI, motor a diesel potência 81 CV </t>
  </si>
  <si>
    <t xml:space="preserve">chp</t>
  </si>
  <si>
    <t xml:space="preserve">AS</t>
  </si>
  <si>
    <t xml:space="preserve">Grupo gerador rebocável, potência 66 KVA, motor a diesel </t>
  </si>
  <si>
    <t xml:space="preserve">Adesivo estrutural a base de resina epoxi para injeção em trincas, bicomponente, baixa viscosidade </t>
  </si>
  <si>
    <t xml:space="preserve">63,95kg</t>
  </si>
  <si>
    <t xml:space="preserve">Pedreiro com encargos complementares</t>
  </si>
  <si>
    <t xml:space="preserve">CPU 07 - REVISÃO DE INSTALAÇÕES ELÉTRICAS    </t>
  </si>
  <si>
    <t xml:space="preserve">Eletricista com encargos complementares</t>
  </si>
  <si>
    <t xml:space="preserve">Auxiliar de eletricista  com encargos complementares</t>
  </si>
  <si>
    <t xml:space="preserve">Fita isolante adesiva antichama, uso até 750V, em rolo de 19mm x 20m</t>
  </si>
  <si>
    <t xml:space="preserve">un</t>
  </si>
  <si>
    <t xml:space="preserve">Fita isolante de borracha autofusão</t>
  </si>
  <si>
    <t xml:space="preserve">Cabo de cobre 10mm², flexível</t>
  </si>
  <si>
    <t xml:space="preserve">09103/ORSE</t>
  </si>
  <si>
    <t xml:space="preserve">Conjunto de interruptor duplo c/ tomada</t>
  </si>
  <si>
    <t xml:space="preserve">CPU 08 - 72961 - REGULARIZAÇÃO E COMPACTAÇÃO DO SUBLEITO ATÉ 20cm DE ESPESSURA                                                    M²</t>
  </si>
  <si>
    <t xml:space="preserve">2458/ORSE</t>
  </si>
  <si>
    <t xml:space="preserve">Caminhão PIPA 10.000lit trucado, peso bruto total 23.000kg, carga útil máxima 15.935kg, distância entre eixos 4,8m, potência 230CV, inclusive tanque de aço p/ transporte de água - CHP DIURNO. </t>
  </si>
  <si>
    <t xml:space="preserve">0,0016109</t>
  </si>
  <si>
    <t xml:space="preserve">Caminhão PIPA 10.000lit trucado, peso bruto total 23.000kg, carga útil máxima 15.935kg, distância entre eixos 4,8m, potência 230CV, inclusive tanque de aço p/ transporte de água - CHI DIURNO.</t>
  </si>
  <si>
    <t xml:space="preserve">chi</t>
  </si>
  <si>
    <t xml:space="preserve">0,0010739</t>
  </si>
  <si>
    <t xml:space="preserve">Motoniveladora potência básica líquida (primeira marcha) 125HP, peso bruto 13032kg, largura da lâmina de 3,7m - CHP DIURNO. </t>
  </si>
  <si>
    <t xml:space="preserve">0,0018525</t>
  </si>
  <si>
    <t xml:space="preserve">Motoniveladora potência básica líquida (primeira marcha) 125HP, peso bruto 13032kg, largura da lâmina de 3,7m - CHI DIURNO. </t>
  </si>
  <si>
    <t xml:space="preserve">0,0008323</t>
  </si>
  <si>
    <t xml:space="preserve">Rolo compactador pé de carneiro vibratório, potência 125HP, peso operacional sem/com lastro 11,95 / 13,30T, impacto dinâmico 38,5 / 22,5T, largura de trabalho 2,15m - CHP DIURNO. </t>
  </si>
  <si>
    <t xml:space="preserve">0,0026849</t>
  </si>
  <si>
    <t xml:space="preserve">Servente com encargos complementares</t>
  </si>
  <si>
    <t xml:space="preserve">0,0107396</t>
  </si>
  <si>
    <t xml:space="preserve">Trator de pneus com potência de 85CV, tração 4x4, com grade de discos acoplada - CHP DIURNO. </t>
  </si>
  <si>
    <t xml:space="preserve">0,0013424</t>
  </si>
  <si>
    <t xml:space="preserve">Trator de pneus com potência de 85CV, tração 4x4, com grade de discos acoplada - CHI DIURNO. </t>
  </si>
  <si>
    <t xml:space="preserve">Destoc. Árvore c/ D=0,15 A 0,30 m</t>
  </si>
  <si>
    <t xml:space="preserve">EST. INIC.</t>
  </si>
  <si>
    <t xml:space="preserve">FRAC.</t>
  </si>
  <si>
    <t xml:space="preserve">EST.FINAL</t>
  </si>
  <si>
    <t xml:space="preserve">FRAC</t>
  </si>
  <si>
    <t xml:space="preserve">COMPR.</t>
  </si>
  <si>
    <t xml:space="preserve">LARG.</t>
  </si>
  <si>
    <t xml:space="preserve">AREA</t>
  </si>
  <si>
    <t xml:space="preserve">LIMPEZA DE CAMADA VEGETAL</t>
  </si>
  <si>
    <t xml:space="preserve">REGULARIZAÇÃO DE SUB-LEITO</t>
  </si>
  <si>
    <t xml:space="preserve">Transporte Local de Água Caminhão Tanque </t>
  </si>
  <si>
    <t xml:space="preserve">espessura (m)</t>
  </si>
  <si>
    <t xml:space="preserve">Volume</t>
  </si>
  <si>
    <t xml:space="preserve">h (%)</t>
  </si>
  <si>
    <t xml:space="preserve">ÁGUA (T)</t>
  </si>
  <si>
    <t xml:space="preserve">DMT (KM)</t>
  </si>
  <si>
    <t xml:space="preserve">MOMENTO (TxKM)</t>
  </si>
  <si>
    <t xml:space="preserve">                                                Companhia de Desenvolvimento dos Vales do São Francisco e do Parnaíba - CODEVASF 2ª SR</t>
  </si>
  <si>
    <t xml:space="preserve">CRONOGRAMA FÍSICO-FINANCEIRO</t>
  </si>
  <si>
    <t xml:space="preserve">VALOR</t>
  </si>
  <si>
    <t xml:space="preserve">1º Mês</t>
  </si>
  <si>
    <t xml:space="preserve">2º Mês</t>
  </si>
  <si>
    <t xml:space="preserve">3º Mês</t>
  </si>
  <si>
    <t xml:space="preserve">4º Mês</t>
  </si>
  <si>
    <t xml:space="preserve">5º Mês</t>
  </si>
  <si>
    <t xml:space="preserve">6º Mês</t>
  </si>
  <si>
    <t xml:space="preserve">7º Mês</t>
  </si>
  <si>
    <t xml:space="preserve">8º Mês</t>
  </si>
  <si>
    <t xml:space="preserve">9º Mês</t>
  </si>
  <si>
    <t xml:space="preserve">10º Mês</t>
  </si>
  <si>
    <t xml:space="preserve">R$</t>
  </si>
  <si>
    <t xml:space="preserve">%/R$</t>
  </si>
  <si>
    <t xml:space="preserve">TOTAL SIMPLES</t>
  </si>
  <si>
    <t xml:space="preserve">PERCENTUAL SIMPLES</t>
  </si>
  <si>
    <t xml:space="preserve">TOTAL ACUMULADO</t>
  </si>
  <si>
    <t xml:space="preserve">PERCENTUAL ACUMULADO</t>
  </si>
  <si>
    <t xml:space="preserve">RECUPERAÇÃO DE BARRAGENS   </t>
  </si>
  <si>
    <t xml:space="preserve">LOCAL:</t>
  </si>
  <si>
    <t xml:space="preserve">PARAMIRIM</t>
  </si>
  <si>
    <t xml:space="preserve">MEMÓRIA DE CÁLCULO DOS MOMENTOS DE TRANSPORTE PARA MOBILIZAÇÃO E DESMOBILIZAÇÃO</t>
  </si>
  <si>
    <t xml:space="preserve">Cidade de Origem:</t>
  </si>
  <si>
    <t xml:space="preserve">Destino:</t>
  </si>
  <si>
    <t xml:space="preserve">BARRAGEM ZABUMBÃO</t>
  </si>
  <si>
    <t xml:space="preserve">Distância origem á Vitória da Conquista</t>
  </si>
  <si>
    <t xml:space="preserve"> km</t>
  </si>
  <si>
    <t xml:space="preserve">Distância Total:</t>
  </si>
  <si>
    <t xml:space="preserve">Peso das máquinas: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0%"/>
    <numFmt numFmtId="166" formatCode="_(* #,##0.00_);_(* \(#,##0.00\);_(* \-??_);_(@_)"/>
    <numFmt numFmtId="167" formatCode="_-* #,##0.00_-;\-* #,##0.00_-;_-* \-??_-;_-@_-"/>
    <numFmt numFmtId="168" formatCode="&quot;R$ &quot;#,##0.00_);&quot;(R$ &quot;#,##0.00\)"/>
    <numFmt numFmtId="169" formatCode="_(* #,##0.00_);_(* \(#,##0.00\);_(* \-??_);_(@_)"/>
    <numFmt numFmtId="170" formatCode="@"/>
    <numFmt numFmtId="171" formatCode="0.00%"/>
    <numFmt numFmtId="172" formatCode="#,##0.00"/>
    <numFmt numFmtId="173" formatCode="_-&quot;R$ &quot;* #,##0.00_-;&quot;-R$ &quot;* #,##0.00_-;_-&quot;R$ &quot;* \-??_-;_-@_-"/>
    <numFmt numFmtId="174" formatCode="&quot;R$ &quot;#,##0.00"/>
    <numFmt numFmtId="175" formatCode="#,##0.0"/>
    <numFmt numFmtId="176" formatCode="General"/>
    <numFmt numFmtId="177" formatCode="0.0"/>
    <numFmt numFmtId="178" formatCode="0.00"/>
    <numFmt numFmtId="179" formatCode="_-* #,##0.0000_-;\-* #,##0.0000_-;_-* \-??_-;_-@_-"/>
    <numFmt numFmtId="180" formatCode="_-* #,##0.00_-;\-* #,##0.00_-;_-* \-??_-;_-@_-"/>
    <numFmt numFmtId="181" formatCode="#,##0.00000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9"/>
      <name val="Arial"/>
      <family val="2"/>
      <charset val="1"/>
    </font>
    <font>
      <b val="true"/>
      <sz val="10"/>
      <color rgb="FF000000"/>
      <name val="Arial Narrow"/>
      <family val="2"/>
    </font>
    <font>
      <b val="true"/>
      <sz val="11"/>
      <color rgb="FF000000"/>
      <name val="Arial Narrow"/>
      <family val="2"/>
    </font>
    <font>
      <sz val="12"/>
      <color rgb="FF000000"/>
      <name val="Arial Narrow"/>
      <family val="2"/>
    </font>
    <font>
      <b val="true"/>
      <sz val="14"/>
      <color rgb="FF000000"/>
      <name val="Arial Narrow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1"/>
      <name val="Calibri"/>
      <family val="2"/>
    </font>
    <font>
      <b val="true"/>
      <sz val="11"/>
      <color rgb="FFFF0000"/>
      <name val="Arial"/>
      <family val="2"/>
    </font>
    <font>
      <b val="true"/>
      <sz val="14"/>
      <name val="Arial Narrow"/>
      <family val="2"/>
    </font>
    <font>
      <b val="true"/>
      <sz val="11"/>
      <name val="Arial Narrow"/>
      <family val="2"/>
    </font>
    <font>
      <sz val="12"/>
      <name val="Arial Narrow"/>
      <family val="2"/>
    </font>
    <font>
      <b val="true"/>
      <sz val="12"/>
      <name val="Arial Narrow"/>
      <family val="2"/>
    </font>
    <font>
      <b val="true"/>
      <sz val="11"/>
      <color rgb="FF000000"/>
      <name val="Arial"/>
      <family val="2"/>
    </font>
    <font>
      <b val="true"/>
      <sz val="18"/>
      <name val="Arial"/>
      <family val="2"/>
    </font>
    <font>
      <b val="true"/>
      <sz val="11"/>
      <name val="Arial"/>
      <family val="2"/>
    </font>
    <font>
      <sz val="11"/>
      <name val="Arial Narrow"/>
      <family val="2"/>
    </font>
    <font>
      <b val="true"/>
      <sz val="13"/>
      <name val="Arial Narrow"/>
      <family val="2"/>
    </font>
    <font>
      <sz val="10"/>
      <name val="Arial Narrow"/>
      <family val="2"/>
    </font>
    <font>
      <sz val="10"/>
      <color rgb="FFFF0000"/>
      <name val="Arial"/>
      <family val="2"/>
    </font>
    <font>
      <sz val="11"/>
      <color rgb="FF000000"/>
      <name val="Arial Narrow"/>
      <family val="2"/>
    </font>
    <font>
      <b val="true"/>
      <sz val="10"/>
      <color rgb="FFFF0000"/>
      <name val="Arial"/>
      <family val="2"/>
    </font>
    <font>
      <sz val="10"/>
      <color rgb="FF000000"/>
      <name val="Arial Narrow"/>
      <family val="2"/>
    </font>
    <font>
      <b val="true"/>
      <sz val="16"/>
      <name val="Arial Narrow"/>
      <family val="2"/>
    </font>
    <font>
      <b val="true"/>
      <sz val="14"/>
      <name val="Arial"/>
      <family val="2"/>
    </font>
    <font>
      <b val="true"/>
      <sz val="10"/>
      <name val="Arial Narrow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u val="single"/>
      <sz val="10"/>
      <color rgb="FF0000FF"/>
      <name val="Arial"/>
      <family val="2"/>
    </font>
    <font>
      <sz val="12"/>
      <color rgb="FF000000"/>
      <name val="Calibri"/>
      <family val="2"/>
    </font>
    <font>
      <b val="true"/>
      <sz val="18"/>
      <color rgb="FF000000"/>
      <name val="Arial"/>
      <family val="2"/>
    </font>
    <font>
      <sz val="11"/>
      <color rgb="FF00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5"/>
      <name val="Arial"/>
      <family val="2"/>
    </font>
    <font>
      <sz val="9"/>
      <name val="Verdana"/>
      <family val="2"/>
    </font>
    <font>
      <b val="true"/>
      <sz val="9"/>
      <name val="Verdana"/>
      <family val="2"/>
    </font>
    <font>
      <sz val="8"/>
      <name val="Verdana"/>
      <family val="2"/>
    </font>
  </fonts>
  <fills count="7">
    <fill>
      <patternFill patternType="none"/>
    </fill>
    <fill>
      <patternFill patternType="gray125"/>
    </fill>
    <fill>
      <patternFill patternType="solid">
        <fgColor rgb="FFA0E0E0"/>
        <bgColor rgb="FFCCCCFF"/>
      </patternFill>
    </fill>
    <fill>
      <patternFill patternType="solid">
        <fgColor rgb="FFFFFFFF"/>
        <bgColor rgb="FFFFFFC0"/>
      </patternFill>
    </fill>
    <fill>
      <patternFill patternType="solid">
        <fgColor rgb="FFFFFF00"/>
        <bgColor rgb="FFFFFF00"/>
      </patternFill>
    </fill>
    <fill>
      <patternFill patternType="solid">
        <fgColor rgb="FFFFFFC0"/>
        <bgColor rgb="FFFFFF99"/>
      </patternFill>
    </fill>
    <fill>
      <patternFill patternType="solid">
        <fgColor rgb="FFFF8080"/>
        <bgColor rgb="FFFF99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4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3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3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7" fillId="0" borderId="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1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3" borderId="1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8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3" borderId="15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1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6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2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1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3" fillId="0" borderId="1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2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22" fillId="0" borderId="3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22" fillId="0" borderId="4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2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22" fillId="0" borderId="9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22" fillId="0" borderId="10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22" fillId="0" borderId="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22" fillId="0" borderId="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1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2" fillId="0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18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22" fillId="0" borderId="19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4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1" xfId="21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2" fontId="22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21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2" fillId="0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2" fillId="0" borderId="2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22" fillId="0" borderId="16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23" fillId="0" borderId="2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7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22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13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2" fillId="0" borderId="1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15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7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7" fillId="0" borderId="1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7" fillId="0" borderId="16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22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7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7" fillId="0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7" fillId="0" borderId="21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23" fillId="0" borderId="2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2" fillId="0" borderId="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2" fillId="0" borderId="6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9" fillId="0" borderId="2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2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2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5" borderId="9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9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4" fillId="0" borderId="9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4" fillId="0" borderId="9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9" xfId="25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6" fontId="24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9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9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1" fillId="0" borderId="9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1" fillId="0" borderId="1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4" fillId="0" borderId="1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27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2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1" fillId="0" borderId="28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1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5" borderId="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9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9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8" fontId="24" fillId="0" borderId="9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4" fillId="0" borderId="9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4" fillId="0" borderId="9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9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9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" xfId="21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72" fontId="24" fillId="0" borderId="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0" borderId="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1" fillId="0" borderId="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2" xfId="21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72" fontId="24" fillId="0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0" borderId="1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1" fillId="0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3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3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8" fillId="3" borderId="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4" fillId="3" borderId="3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28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8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3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8" fillId="0" borderId="9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4" fillId="3" borderId="9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24" fillId="3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8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8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4" fillId="0" borderId="1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0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9" xfId="21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72" fontId="31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1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2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1" fillId="0" borderId="2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9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4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4" borderId="3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4" borderId="9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9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8" fillId="0" borderId="1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1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5" borderId="3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4" fillId="0" borderId="9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4" fillId="0" borderId="9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8" fontId="24" fillId="0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4" fillId="0" borderId="12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1" fillId="0" borderId="3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3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0" borderId="3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1" fillId="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1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3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3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0" borderId="3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1" fillId="0" borderId="1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3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4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4" fillId="3" borderId="3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8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4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4" fillId="4" borderId="3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8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8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3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8" fillId="3" borderId="9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4" fillId="3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7" fillId="0" borderId="3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0" borderId="3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0" borderId="3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3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7" fillId="3" borderId="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37" fillId="0" borderId="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3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8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9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9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9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9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9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8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8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9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9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0" fillId="0" borderId="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1" fillId="0" borderId="24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1" fillId="0" borderId="48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1" fillId="0" borderId="25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1" fillId="0" borderId="24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0" fillId="0" borderId="21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0" fillId="0" borderId="22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4" fillId="0" borderId="4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3" xfId="22"/>
    <cellStyle name="Normal 4" xfId="23"/>
    <cellStyle name="Normal 5" xfId="24"/>
    <cellStyle name="Normal_Análise de Custo FEIRA DA MATA 144513.10" xfId="25"/>
    <cellStyle name="Normal_Pesquisa no referencial 10 de maio de 2013" xfId="26"/>
    <cellStyle name="Porcentagem 2" xfId="27"/>
    <cellStyle name="Separador de milhares 2" xfId="28"/>
    <cellStyle name="Separador de milhares 3" xfId="29"/>
    <cellStyle name="Separador de milhares 4" xfId="30"/>
    <cellStyle name="Separador de milhares 5" xfId="31"/>
    <cellStyle name="TableStyleLight1" xfId="32"/>
    <cellStyle name="*unknown*" xfId="20" builtinId="8"/>
  </cellStyles>
  <dxfs count="10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externalLink" Target="externalLinks/externalLink7.xml"/><Relationship Id="rId1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80</xdr:colOff>
      <xdr:row>0</xdr:row>
      <xdr:rowOff>38520</xdr:rowOff>
    </xdr:from>
    <xdr:to>
      <xdr:col>2</xdr:col>
      <xdr:colOff>175320</xdr:colOff>
      <xdr:row>2</xdr:row>
      <xdr:rowOff>14328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49680" y="38520"/>
          <a:ext cx="114552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56880</xdr:rowOff>
    </xdr:from>
    <xdr:to>
      <xdr:col>2</xdr:col>
      <xdr:colOff>33120</xdr:colOff>
      <xdr:row>3</xdr:row>
      <xdr:rowOff>381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40320" y="56880"/>
          <a:ext cx="1220400" cy="466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57240</xdr:rowOff>
    </xdr:from>
    <xdr:to>
      <xdr:col>2</xdr:col>
      <xdr:colOff>32760</xdr:colOff>
      <xdr:row>3</xdr:row>
      <xdr:rowOff>37800</xdr:rowOff>
    </xdr:to>
    <xdr:pic>
      <xdr:nvPicPr>
        <xdr:cNvPr id="2" name="Picture 3" descr=""/>
        <xdr:cNvPicPr/>
      </xdr:nvPicPr>
      <xdr:blipFill>
        <a:blip r:embed="rId1"/>
        <a:stretch/>
      </xdr:blipFill>
      <xdr:spPr>
        <a:xfrm>
          <a:off x="40320" y="57240"/>
          <a:ext cx="1229400" cy="552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0</xdr:row>
      <xdr:rowOff>57240</xdr:rowOff>
    </xdr:from>
    <xdr:to>
      <xdr:col>2</xdr:col>
      <xdr:colOff>41040</xdr:colOff>
      <xdr:row>2</xdr:row>
      <xdr:rowOff>95400</xdr:rowOff>
    </xdr:to>
    <xdr:pic>
      <xdr:nvPicPr>
        <xdr:cNvPr id="3" name="Picture 3" descr=""/>
        <xdr:cNvPicPr/>
      </xdr:nvPicPr>
      <xdr:blipFill>
        <a:blip r:embed="rId1"/>
        <a:stretch/>
      </xdr:blipFill>
      <xdr:spPr>
        <a:xfrm>
          <a:off x="50760" y="57240"/>
          <a:ext cx="1419120" cy="419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56880</xdr:rowOff>
    </xdr:from>
    <xdr:to>
      <xdr:col>1</xdr:col>
      <xdr:colOff>808920</xdr:colOff>
      <xdr:row>2</xdr:row>
      <xdr:rowOff>142920</xdr:rowOff>
    </xdr:to>
    <xdr:pic>
      <xdr:nvPicPr>
        <xdr:cNvPr id="4" name="Picture 3" descr=""/>
        <xdr:cNvPicPr/>
      </xdr:nvPicPr>
      <xdr:blipFill>
        <a:blip r:embed="rId1"/>
        <a:stretch/>
      </xdr:blipFill>
      <xdr:spPr>
        <a:xfrm>
          <a:off x="39960" y="56880"/>
          <a:ext cx="111060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47520</xdr:rowOff>
    </xdr:from>
    <xdr:to>
      <xdr:col>1</xdr:col>
      <xdr:colOff>565200</xdr:colOff>
      <xdr:row>2</xdr:row>
      <xdr:rowOff>123840</xdr:rowOff>
    </xdr:to>
    <xdr:pic>
      <xdr:nvPicPr>
        <xdr:cNvPr id="5" name="Picture 3" descr=""/>
        <xdr:cNvPicPr/>
      </xdr:nvPicPr>
      <xdr:blipFill>
        <a:blip r:embed="rId1"/>
        <a:stretch/>
      </xdr:blipFill>
      <xdr:spPr>
        <a:xfrm>
          <a:off x="40320" y="47520"/>
          <a:ext cx="1168920" cy="4003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rv012sr/Compartilhamento%20Provis&#243;rio%202/Users/SIPATE/Desktop/CODEVASF%20-%20diversos/Quadra%20Poliesportiva%20-%20Ilha%20de%20Massangano/OR&#199;AMENTO%20-%20QUADRA%20POLIESPORTIVA%20DA%20COMUNIDADE%20ILHA%20MASSANGAN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DELL/Projetos/Projetos/CODEVASF/Automa&#231;&#227;o%20Itaparica%202011/Temp/Baixo%20Acara&#250;/Relat&#243;rio%20de%20S&#237;ntese/Relat&#243;rio%20Final%20(Guy)/Planilhas%20Or&#231;amento/Pr%20Etap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/arquivos/Santana%20do%20Piau&#237;/Pt-2006/funasa2006/SAA%20135%20mil/rev01/SAA-Santana-Or&#231;amentoREV01_DM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rv012sr/Compartilhamento%20Provis&#243;rio%202/Users/JPSB/Downloads/Proposta%20Finaceira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ELL/Projetos/Projetos/CODEVASF/Automa&#231;&#227;o%20Itaparica%202011/temp/PROJETEC/SOUSA/Varzeas%20de%20Sousa/K2%20Varzeas%20de%20Sousa/Pr%20Etapa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srv012sr/Compartilhamento%20Provis&#243;rio%202/Users/user/Documents/Reserv&#225;t&#243;rios%20Bebedouro/Relat&#243;rio%20final/VOLUME%20II/TOMO%20I%20-%20II%20-%20III%20-%20IV%20-%20VI%20%20-%20Or&#231;amento/BDI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DELL/Projetos/Projetos/CODEVASF/Automa&#231;&#227;o%20Itaparica%202011/Projeto%20Caititua%20a%20Lagoas/ZE%20COSTA%202010/PPBR%20O&amp;M%202010/Planilhas%20de%20O%20e%20M%20%20-%20O&amp;M%20PPBR%20vers&#227;o%20final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rviços"/>
      <sheetName val="CPU"/>
      <sheetName val="Insumos"/>
      <sheetName val="BDI"/>
      <sheetName val="Mem. Cálc."/>
      <sheetName val="Horista"/>
      <sheetName val="Mensalista"/>
      <sheetName val="Veiculo"/>
      <sheetName val="PO - 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áreas implant"/>
      <sheetName val="Tarifa"/>
      <sheetName val="Vazão"/>
      <sheetName val="Recap"/>
      <sheetName val="Orçamento"/>
      <sheetName val="Sist"/>
      <sheetName val="Fundo R"/>
      <sheetName val="Reposição IEIUC"/>
      <sheetName val="Manut IEIUC"/>
      <sheetName val="Total"/>
      <sheetName val="PessA"/>
      <sheetName val="PessOM"/>
      <sheetName val="EquiA"/>
      <sheetName val="EquiOM"/>
      <sheetName val="RecapEq"/>
      <sheetName val="CombLub"/>
      <sheetName val="RecapA"/>
      <sheetName val="RecapOM"/>
      <sheetName val="RecapPes"/>
      <sheetName val="Tel"/>
      <sheetName val="Comp"/>
      <sheetName val="pour 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ResumoGeral"/>
      <sheetName val="SAA"/>
      <sheetName val="Lavanderia"/>
      <sheetName val="Lavanderia (2)"/>
      <sheetName val="CBomba5,29"/>
      <sheetName val="LIGAÇÃO"/>
      <sheetName val="CBomba9,31"/>
      <sheetName val="Composições"/>
      <sheetName val="MemCálculo"/>
      <sheetName val="Cronograma"/>
      <sheetName val="Equipamentos(nãoimprimir)"/>
      <sheetName val="Insumos"/>
      <sheetName val="SAA-Santana-OrçamentoREV01_D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ermo da Proposta"/>
      <sheetName val="Planilha Orçamento"/>
      <sheetName val="Distâncias"/>
      <sheetName val="Composicão de custos"/>
      <sheetName val="CUSTOS UNITÁRIOS"/>
      <sheetName val="Composição auxiliar"/>
      <sheetName val="Instalação do Canteiro"/>
      <sheetName val="Administração Local"/>
      <sheetName val="Cronograma Fisico Financeiro"/>
      <sheetName val="Composição Encargos Sociais"/>
      <sheetName val="Detalhamento do BDI"/>
      <sheetName val="Dados da Licitante"/>
      <sheetName val="Relação das Despesas Indiretas"/>
      <sheetName val="MONTAGEM DA PROPOS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áreas implant"/>
      <sheetName val="Tarifa"/>
      <sheetName val="Vazão"/>
      <sheetName val="Recap"/>
      <sheetName val="Orçamento"/>
      <sheetName val="Sist"/>
      <sheetName val="Fundo R"/>
      <sheetName val="Reposição IEIUC"/>
      <sheetName val="Manut IEIUC"/>
      <sheetName val="Total"/>
      <sheetName val="PessA"/>
      <sheetName val="PessOM"/>
      <sheetName val="EquiA"/>
      <sheetName val="EquiOM"/>
      <sheetName val="RecapEq"/>
      <sheetName val="CombLub"/>
      <sheetName val="RecapA"/>
      <sheetName val="RecapOM"/>
      <sheetName val="RecapPes"/>
      <sheetName val="Tel"/>
      <sheetName val="Comp"/>
      <sheetName val="pour 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BDI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Quadro de pessoal "/>
      <sheetName val="Resumo serv e forn _ AT"/>
      <sheetName val="1-Orçamento de Instalação"/>
      <sheetName val="1.1.1-Móveis Escritório"/>
      <sheetName val="1.1.2-Instumentos e Ferramentas"/>
      <sheetName val="2.2-Adm Local"/>
      <sheetName val="Orçamento Serviços _ AT"/>
      <sheetName val="Administração"/>
      <sheetName val="Operação"/>
      <sheetName val="Manutenção"/>
      <sheetName val="Manutenção-Subestação"/>
      <sheetName val="Manut_ Subestação "/>
      <sheetName val="Custo Anual de Manut. de Subst."/>
      <sheetName val="3-Material de consumo"/>
      <sheetName val="4.1-Man_serv saz5 "/>
      <sheetName val="4.1A-Comp_Manut_CCivil"/>
      <sheetName val="4.2-Manut_ Canais _ AT"/>
      <sheetName val="4.3-Manut_ Adutoras_ AT"/>
      <sheetName val="4.2A-Comp_serv_saz"/>
      <sheetName val="4.4-Manut_estradas_AT"/>
      <sheetName val="4.4A-Comp_serv_saz_Estradas"/>
      <sheetName val="4.5-Manut_ Drenagem _ AT"/>
      <sheetName val="4.5A-Comp_drenagem"/>
      <sheetName val="5-Orçamento Fornecimento"/>
      <sheetName val="5.1-Veiculos"/>
      <sheetName val="5.2-Máquinas"/>
      <sheetName val="5.3-Peças de Reposição"/>
      <sheetName val="Encargos Sociais"/>
      <sheetName val="BDI Serviços "/>
      <sheetName val="BDI Fornecimento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41"/>
    <col collapsed="false" customWidth="true" hidden="false" outlineLevel="0" max="3" min="3" style="0" width="51.99"/>
    <col collapsed="false" customWidth="true" hidden="false" outlineLevel="0" max="4" min="4" style="0" width="17.56"/>
  </cols>
  <sheetData>
    <row r="1" customFormat="false" ht="16.5" hidden="false" customHeight="true" outlineLevel="0" collapsed="false">
      <c r="B1" s="1" t="s">
        <v>0</v>
      </c>
      <c r="C1" s="1"/>
      <c r="D1" s="1"/>
      <c r="E1" s="2"/>
      <c r="F1" s="2"/>
      <c r="G1" s="2"/>
      <c r="H1" s="2"/>
      <c r="I1" s="2"/>
    </row>
    <row r="2" customFormat="false" ht="16.5" hidden="false" customHeight="true" outlineLevel="0" collapsed="false">
      <c r="B2" s="1" t="s">
        <v>1</v>
      </c>
      <c r="C2" s="1"/>
      <c r="D2" s="1"/>
      <c r="E2" s="2"/>
      <c r="F2" s="2"/>
      <c r="G2" s="2"/>
      <c r="H2" s="2"/>
      <c r="I2" s="2"/>
    </row>
    <row r="3" customFormat="false" ht="16.5" hidden="false" customHeight="true" outlineLevel="0" collapsed="false">
      <c r="B3" s="1" t="s">
        <v>2</v>
      </c>
      <c r="C3" s="1"/>
      <c r="D3" s="1"/>
      <c r="E3" s="2"/>
      <c r="F3" s="2"/>
      <c r="G3" s="2"/>
      <c r="H3" s="2"/>
      <c r="I3" s="2"/>
    </row>
    <row r="4" customFormat="false" ht="16.5" hidden="false" customHeight="true" outlineLevel="0" collapsed="false">
      <c r="B4" s="1" t="s">
        <v>3</v>
      </c>
      <c r="C4" s="1"/>
      <c r="D4" s="1"/>
      <c r="E4" s="2"/>
      <c r="F4" s="2"/>
      <c r="G4" s="2"/>
      <c r="H4" s="2"/>
      <c r="I4" s="2"/>
    </row>
    <row r="5" customFormat="false" ht="18" hidden="false" customHeight="true" outlineLevel="0" collapsed="false">
      <c r="A5" s="3"/>
      <c r="B5" s="4"/>
      <c r="C5" s="5"/>
      <c r="D5" s="5"/>
    </row>
    <row r="6" customFormat="false" ht="15.75" hidden="false" customHeight="false" outlineLevel="0" collapsed="false">
      <c r="A6" s="3"/>
      <c r="B6" s="6" t="s">
        <v>4</v>
      </c>
      <c r="C6" s="6"/>
      <c r="D6" s="6"/>
    </row>
    <row r="7" customFormat="false" ht="12.75" hidden="false" customHeight="false" outlineLevel="0" collapsed="false">
      <c r="A7" s="3"/>
      <c r="B7" s="7"/>
      <c r="C7" s="8"/>
      <c r="D7" s="3"/>
    </row>
    <row r="8" customFormat="false" ht="15" hidden="false" customHeight="true" outlineLevel="0" collapsed="false">
      <c r="A8" s="3"/>
      <c r="B8" s="9" t="s">
        <v>5</v>
      </c>
      <c r="C8" s="9"/>
      <c r="D8" s="9"/>
      <c r="F8" s="10"/>
    </row>
    <row r="9" customFormat="false" ht="16.5" hidden="false" customHeight="true" outlineLevel="0" collapsed="false">
      <c r="A9" s="3"/>
      <c r="B9" s="11"/>
      <c r="C9" s="11"/>
      <c r="D9" s="11"/>
    </row>
    <row r="10" customFormat="false" ht="18.75" hidden="false" customHeight="false" outlineLevel="0" collapsed="false">
      <c r="A10" s="3"/>
      <c r="B10" s="12" t="s">
        <v>6</v>
      </c>
      <c r="C10" s="12"/>
      <c r="D10" s="12"/>
    </row>
    <row r="11" customFormat="false" ht="17.25" hidden="false" customHeight="false" outlineLevel="0" collapsed="false">
      <c r="A11" s="3"/>
      <c r="B11" s="13" t="s">
        <v>7</v>
      </c>
      <c r="C11" s="14" t="s">
        <v>8</v>
      </c>
      <c r="D11" s="15" t="s">
        <v>9</v>
      </c>
    </row>
    <row r="12" customFormat="false" ht="15.75" hidden="false" customHeight="false" outlineLevel="0" collapsed="false">
      <c r="A12" s="3"/>
      <c r="B12" s="16" t="s">
        <v>10</v>
      </c>
      <c r="C12" s="17" t="s">
        <v>11</v>
      </c>
      <c r="D12" s="18" t="n">
        <f aca="false">'Plan Civil'!G24</f>
        <v>147744.48</v>
      </c>
    </row>
    <row r="13" customFormat="false" ht="15.75" hidden="false" customHeight="false" outlineLevel="0" collapsed="false">
      <c r="A13" s="3"/>
      <c r="B13" s="19" t="s">
        <v>12</v>
      </c>
      <c r="C13" s="20" t="s">
        <v>13</v>
      </c>
      <c r="D13" s="21" t="n">
        <f aca="false">'Plan Civil'!G32</f>
        <v>221744.5</v>
      </c>
    </row>
    <row r="14" customFormat="false" ht="15.75" hidden="false" customHeight="false" outlineLevel="0" collapsed="false">
      <c r="A14" s="3"/>
      <c r="B14" s="19" t="s">
        <v>14</v>
      </c>
      <c r="C14" s="22" t="s">
        <v>15</v>
      </c>
      <c r="D14" s="21" t="n">
        <f aca="false">'Plan Civil'!G42</f>
        <v>110524.17</v>
      </c>
    </row>
    <row r="15" customFormat="false" ht="15.75" hidden="false" customHeight="false" outlineLevel="0" collapsed="false">
      <c r="A15" s="3"/>
      <c r="B15" s="19" t="s">
        <v>16</v>
      </c>
      <c r="C15" s="22" t="s">
        <v>17</v>
      </c>
      <c r="D15" s="21" t="e">
        <f aca="false">'Plan Civil'!G52</f>
        <v>#VALUE!</v>
      </c>
    </row>
    <row r="16" customFormat="false" ht="15.75" hidden="false" customHeight="false" outlineLevel="0" collapsed="false">
      <c r="A16" s="3"/>
      <c r="B16" s="19" t="s">
        <v>18</v>
      </c>
      <c r="C16" s="22" t="s">
        <v>19</v>
      </c>
      <c r="D16" s="21" t="n">
        <f aca="false">'Plan Civil'!G56</f>
        <v>105542.08</v>
      </c>
    </row>
    <row r="17" customFormat="false" ht="16.5" hidden="false" customHeight="false" outlineLevel="0" collapsed="false">
      <c r="A17" s="3"/>
      <c r="B17" s="23"/>
      <c r="C17" s="24"/>
      <c r="D17" s="25"/>
    </row>
    <row r="18" customFormat="false" ht="16.5" hidden="false" customHeight="true" outlineLevel="0" collapsed="false">
      <c r="A18" s="3"/>
      <c r="B18" s="26" t="s">
        <v>20</v>
      </c>
      <c r="C18" s="26"/>
      <c r="D18" s="27" t="e">
        <f aca="false">SUM(D12:D17)</f>
        <v>#VALUE!</v>
      </c>
    </row>
    <row r="19" customFormat="false" ht="15.75" hidden="false" customHeight="false" outlineLevel="0" collapsed="false">
      <c r="A19" s="3"/>
      <c r="B19" s="28"/>
      <c r="C19" s="28"/>
    </row>
    <row r="20" customFormat="false" ht="15.75" hidden="false" customHeight="false" outlineLevel="0" collapsed="false">
      <c r="A20" s="3"/>
      <c r="B20" s="28"/>
      <c r="C20" s="28"/>
    </row>
  </sheetData>
  <mergeCells count="10">
    <mergeCell ref="B1:D1"/>
    <mergeCell ref="B2:D2"/>
    <mergeCell ref="B3:D3"/>
    <mergeCell ref="B4:D4"/>
    <mergeCell ref="C5:D5"/>
    <mergeCell ref="B6:D6"/>
    <mergeCell ref="B8:D8"/>
    <mergeCell ref="B9:D9"/>
    <mergeCell ref="B10:D10"/>
    <mergeCell ref="B18:C18"/>
  </mergeCells>
  <conditionalFormatting sqref="B12:B17">
    <cfRule type="expression" priority="2" aboveAverage="0" equalAverage="0" bottom="0" percent="0" rank="0" text="" dxfId="0">
      <formula>RIGHT(B12,2)="00"</formula>
    </cfRule>
  </conditionalFormatting>
  <conditionalFormatting sqref="C12:C13">
    <cfRule type="expression" priority="3" aboveAverage="0" equalAverage="0" bottom="0" percent="0" rank="0" text="" dxfId="1">
      <formula>OR(RIGHT(#REF!,2)="00",#REF!="")</formula>
    </cfRule>
  </conditionalFormatting>
  <printOptions headings="false" gridLines="false" gridLinesSet="true" horizontalCentered="true" verticalCentered="false"/>
  <pageMargins left="0.7875" right="0.511805555555556" top="0.7875" bottom="0.78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1"/>
  <sheetViews>
    <sheetView showFormulas="false" showGridLines="fals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C34" activeCellId="0" sqref="C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5.13"/>
    <col collapsed="false" customWidth="true" hidden="false" outlineLevel="0" max="2" min="2" style="30" width="12.28"/>
    <col collapsed="false" customWidth="true" hidden="false" outlineLevel="0" max="3" min="3" style="29" width="60.7"/>
    <col collapsed="false" customWidth="true" hidden="false" outlineLevel="0" max="4" min="4" style="29" width="5.85"/>
    <col collapsed="false" customWidth="true" hidden="false" outlineLevel="0" max="5" min="5" style="31" width="10.71"/>
    <col collapsed="false" customWidth="true" hidden="false" outlineLevel="0" max="6" min="6" style="31" width="10.13"/>
    <col collapsed="false" customWidth="true" hidden="false" outlineLevel="0" max="7" min="7" style="32" width="17.85"/>
    <col collapsed="false" customWidth="true" hidden="true" outlineLevel="0" max="8" min="8" style="29" width="4.14"/>
    <col collapsed="false" customWidth="true" hidden="true" outlineLevel="0" max="9" min="9" style="29" width="13.14"/>
    <col collapsed="false" customWidth="true" hidden="true" outlineLevel="0" max="10" min="10" style="29" width="5.71"/>
    <col collapsed="false" customWidth="true" hidden="true" outlineLevel="0" max="11" min="11" style="29" width="9.06"/>
    <col collapsed="false" customWidth="true" hidden="true" outlineLevel="0" max="12" min="12" style="29" width="10.13"/>
    <col collapsed="false" customWidth="true" hidden="true" outlineLevel="0" max="13" min="13" style="29" width="13.28"/>
    <col collapsed="false" customWidth="true" hidden="true" outlineLevel="0" max="14" min="14" style="29" width="9.06"/>
    <col collapsed="false" customWidth="true" hidden="true" outlineLevel="0" max="15" min="15" style="29" width="7.99"/>
    <col collapsed="false" customWidth="true" hidden="true" outlineLevel="0" max="16" min="16" style="29" width="9.06"/>
    <col collapsed="false" customWidth="true" hidden="true" outlineLevel="0" max="17" min="17" style="29" width="13.28"/>
    <col collapsed="false" customWidth="false" hidden="false" outlineLevel="0" max="257" min="18" style="29" width="9.14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S1" s="29" t="n">
        <v>1.2882</v>
      </c>
    </row>
    <row r="2" customFormat="false" ht="12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2.75" hidden="false" customHeight="true" outlineLevel="0" collapsed="false">
      <c r="A3" s="1" t="s">
        <v>2</v>
      </c>
      <c r="B3" s="1"/>
      <c r="C3" s="1"/>
      <c r="D3" s="1"/>
      <c r="E3" s="1"/>
      <c r="F3" s="1"/>
      <c r="G3" s="1"/>
    </row>
    <row r="4" customFormat="false" ht="12.75" hidden="false" customHeight="true" outlineLevel="0" collapsed="false">
      <c r="A4" s="1" t="s">
        <v>3</v>
      </c>
      <c r="B4" s="1"/>
      <c r="C4" s="1"/>
      <c r="D4" s="1"/>
      <c r="E4" s="1"/>
      <c r="F4" s="1"/>
      <c r="G4" s="1"/>
    </row>
    <row r="5" customFormat="false" ht="15" hidden="false" customHeight="true" outlineLevel="0" collapsed="false">
      <c r="A5" s="33"/>
      <c r="B5" s="34"/>
      <c r="C5" s="35"/>
      <c r="D5" s="35"/>
      <c r="E5" s="35"/>
      <c r="F5" s="35"/>
      <c r="G5" s="35"/>
    </row>
    <row r="6" customFormat="false" ht="12.75" hidden="false" customHeight="false" outlineLevel="0" collapsed="false">
      <c r="A6" s="33"/>
      <c r="B6" s="34"/>
      <c r="C6" s="36"/>
      <c r="D6" s="36"/>
      <c r="E6" s="37"/>
      <c r="F6" s="37"/>
      <c r="G6" s="38"/>
    </row>
    <row r="7" customFormat="false" ht="15.75" hidden="false" customHeight="false" outlineLevel="0" collapsed="false">
      <c r="A7" s="6" t="s">
        <v>21</v>
      </c>
      <c r="B7" s="6"/>
      <c r="C7" s="6"/>
      <c r="D7" s="6"/>
      <c r="E7" s="6"/>
      <c r="F7" s="6"/>
      <c r="G7" s="6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" hidden="false" customHeight="true" outlineLevel="0" collapsed="false">
      <c r="A8" s="39"/>
      <c r="B8" s="39"/>
      <c r="C8" s="39"/>
      <c r="D8" s="39"/>
      <c r="E8" s="39"/>
      <c r="F8" s="40"/>
      <c r="G8" s="39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6.5" hidden="false" customHeight="true" outlineLevel="0" collapsed="false">
      <c r="A9" s="7"/>
      <c r="B9" s="41" t="s">
        <v>22</v>
      </c>
      <c r="C9" s="41"/>
      <c r="D9" s="41"/>
      <c r="E9" s="41"/>
      <c r="F9" s="41"/>
      <c r="G9" s="41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.5" hidden="false" customHeight="true" outlineLevel="0" collapsed="false">
      <c r="A10" s="42"/>
      <c r="B10" s="42"/>
      <c r="C10" s="42"/>
      <c r="D10" s="42"/>
      <c r="E10" s="42"/>
      <c r="F10" s="42"/>
      <c r="G10" s="42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true" customHeight="false" outlineLevel="0" collapsed="false">
      <c r="A11" s="7"/>
      <c r="B11" s="7"/>
      <c r="C11" s="7"/>
      <c r="D11" s="7"/>
      <c r="E11" s="7"/>
      <c r="F11" s="43"/>
      <c r="G11" s="7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true" customHeight="false" outlineLevel="0" collapsed="false">
      <c r="A12" s="42"/>
      <c r="B12" s="42"/>
      <c r="C12" s="42"/>
      <c r="D12" s="42"/>
      <c r="E12" s="42"/>
      <c r="F12" s="42"/>
      <c r="G12" s="42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true" customHeight="false" outlineLevel="0" collapsed="false">
      <c r="A13" s="42"/>
      <c r="B13" s="42"/>
      <c r="C13" s="42"/>
      <c r="D13" s="42"/>
      <c r="E13" s="42"/>
      <c r="F13" s="42"/>
      <c r="G13" s="42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true" customHeight="false" outlineLevel="0" collapsed="false">
      <c r="A14" s="42"/>
      <c r="B14" s="42"/>
      <c r="C14" s="42"/>
      <c r="D14" s="42"/>
      <c r="E14" s="42"/>
      <c r="F14" s="42"/>
      <c r="G14" s="42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true" customHeight="false" outlineLevel="0" collapsed="false">
      <c r="A15" s="42"/>
      <c r="B15" s="42"/>
      <c r="C15" s="42"/>
      <c r="D15" s="42"/>
      <c r="E15" s="42"/>
      <c r="F15" s="42"/>
      <c r="G15" s="42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true" customHeight="false" outlineLevel="0" collapsed="false">
      <c r="A16" s="7"/>
      <c r="B16" s="7"/>
      <c r="C16" s="7"/>
      <c r="D16" s="7"/>
      <c r="E16" s="7"/>
      <c r="F16" s="43"/>
      <c r="G16" s="7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true" customHeight="false" outlineLevel="0" collapsed="false">
      <c r="A17" s="42"/>
      <c r="B17" s="42"/>
      <c r="C17" s="42"/>
      <c r="D17" s="42"/>
      <c r="E17" s="42"/>
      <c r="F17" s="42"/>
      <c r="G17" s="42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7"/>
      <c r="B18" s="44"/>
      <c r="C18" s="8"/>
      <c r="D18" s="8"/>
      <c r="E18" s="45"/>
      <c r="F18" s="43"/>
      <c r="G18" s="3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true" outlineLevel="0" collapsed="false">
      <c r="A19" s="9" t="s">
        <v>23</v>
      </c>
      <c r="B19" s="9"/>
      <c r="C19" s="9"/>
      <c r="D19" s="9"/>
      <c r="E19" s="9"/>
      <c r="F19" s="9"/>
      <c r="G19" s="9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46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true" outlineLevel="0" collapsed="false">
      <c r="A20" s="9"/>
      <c r="B20" s="9"/>
      <c r="C20" s="9"/>
      <c r="D20" s="9"/>
      <c r="E20" s="9"/>
      <c r="F20" s="9"/>
      <c r="G20" s="9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46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8.75" hidden="false" customHeight="false" outlineLevel="0" collapsed="false">
      <c r="A21" s="47" t="s">
        <v>24</v>
      </c>
      <c r="B21" s="47"/>
      <c r="C21" s="47"/>
      <c r="D21" s="47"/>
      <c r="E21" s="47"/>
      <c r="F21" s="47"/>
      <c r="G21" s="47"/>
    </row>
    <row r="22" customFormat="false" ht="16.5" hidden="false" customHeight="true" outlineLevel="0" collapsed="false">
      <c r="A22" s="48" t="s">
        <v>7</v>
      </c>
      <c r="B22" s="49" t="s">
        <v>25</v>
      </c>
      <c r="C22" s="50" t="s">
        <v>8</v>
      </c>
      <c r="D22" s="50" t="s">
        <v>26</v>
      </c>
      <c r="E22" s="51" t="s">
        <v>27</v>
      </c>
      <c r="F22" s="52" t="s">
        <v>28</v>
      </c>
      <c r="G22" s="53" t="s">
        <v>9</v>
      </c>
    </row>
    <row r="23" customFormat="false" ht="14.25" hidden="false" customHeight="true" outlineLevel="0" collapsed="false">
      <c r="A23" s="48"/>
      <c r="B23" s="49"/>
      <c r="C23" s="50"/>
      <c r="D23" s="50"/>
      <c r="E23" s="51"/>
      <c r="F23" s="52"/>
      <c r="G23" s="53"/>
    </row>
    <row r="24" customFormat="false" ht="18.75" hidden="false" customHeight="false" outlineLevel="0" collapsed="false">
      <c r="A24" s="54" t="s">
        <v>10</v>
      </c>
      <c r="B24" s="55"/>
      <c r="C24" s="56" t="s">
        <v>29</v>
      </c>
      <c r="D24" s="57"/>
      <c r="E24" s="58"/>
      <c r="F24" s="58"/>
      <c r="G24" s="59" t="n">
        <f aca="false">SUM(G25:G30)</f>
        <v>147744.48</v>
      </c>
    </row>
    <row r="25" customFormat="false" ht="16.5" hidden="false" customHeight="false" outlineLevel="0" collapsed="false">
      <c r="A25" s="60" t="s">
        <v>30</v>
      </c>
      <c r="B25" s="61" t="s">
        <v>31</v>
      </c>
      <c r="C25" s="62" t="s">
        <v>32</v>
      </c>
      <c r="D25" s="63" t="s">
        <v>33</v>
      </c>
      <c r="E25" s="64" t="n">
        <v>1</v>
      </c>
      <c r="F25" s="65" t="n">
        <f aca="false">'Composição dos Custos'!G19</f>
        <v>3405.820452</v>
      </c>
      <c r="G25" s="66" t="n">
        <f aca="false">ROUND(E25*F25,2)</f>
        <v>3405.82</v>
      </c>
    </row>
    <row r="26" customFormat="false" ht="16.5" hidden="false" customHeight="false" outlineLevel="0" collapsed="false">
      <c r="A26" s="67" t="s">
        <v>34</v>
      </c>
      <c r="B26" s="61" t="s">
        <v>35</v>
      </c>
      <c r="C26" s="68" t="s">
        <v>36</v>
      </c>
      <c r="D26" s="69" t="s">
        <v>33</v>
      </c>
      <c r="E26" s="70" t="n">
        <v>1</v>
      </c>
      <c r="F26" s="71" t="n">
        <f aca="false">'Composição dos Custos'!G28</f>
        <v>3405.820452</v>
      </c>
      <c r="G26" s="72" t="n">
        <f aca="false">ROUND(E26*F26,2)</f>
        <v>3405.82</v>
      </c>
    </row>
    <row r="27" customFormat="false" ht="16.5" hidden="false" customHeight="false" outlineLevel="0" collapsed="false">
      <c r="A27" s="67" t="s">
        <v>37</v>
      </c>
      <c r="B27" s="61" t="s">
        <v>38</v>
      </c>
      <c r="C27" s="73" t="s">
        <v>39</v>
      </c>
      <c r="D27" s="69" t="s">
        <v>33</v>
      </c>
      <c r="E27" s="74" t="n">
        <v>1</v>
      </c>
      <c r="F27" s="71" t="n">
        <f aca="false">'Composição dos Custos'!G39</f>
        <v>29619.32496</v>
      </c>
      <c r="G27" s="72" t="n">
        <f aca="false">ROUND(E27*F27,2)</f>
        <v>29619.32</v>
      </c>
      <c r="I27" s="75"/>
    </row>
    <row r="28" customFormat="false" ht="16.5" hidden="false" customHeight="false" outlineLevel="0" collapsed="false">
      <c r="A28" s="67" t="s">
        <v>40</v>
      </c>
      <c r="B28" s="76" t="s">
        <v>41</v>
      </c>
      <c r="C28" s="68" t="s">
        <v>42</v>
      </c>
      <c r="D28" s="77" t="s">
        <v>43</v>
      </c>
      <c r="E28" s="70" t="n">
        <v>6</v>
      </c>
      <c r="F28" s="71" t="n">
        <f aca="false">ROUND(R28*S$1,2)</f>
        <v>377.64</v>
      </c>
      <c r="G28" s="72" t="n">
        <f aca="false">ROUND(E28*F28,2)</f>
        <v>2265.84</v>
      </c>
      <c r="R28" s="29" t="n">
        <v>293.15</v>
      </c>
    </row>
    <row r="29" customFormat="false" ht="16.5" hidden="false" customHeight="false" outlineLevel="0" collapsed="false">
      <c r="A29" s="67" t="s">
        <v>44</v>
      </c>
      <c r="B29" s="76" t="s">
        <v>45</v>
      </c>
      <c r="C29" s="68" t="s">
        <v>46</v>
      </c>
      <c r="D29" s="77" t="s">
        <v>47</v>
      </c>
      <c r="E29" s="70" t="n">
        <v>10</v>
      </c>
      <c r="F29" s="71" t="n">
        <f aca="false">'Composição dos Custos'!G49</f>
        <v>863.094</v>
      </c>
      <c r="G29" s="72" t="n">
        <f aca="false">ROUND(E29*F29,2)</f>
        <v>8630.94</v>
      </c>
    </row>
    <row r="30" customFormat="false" ht="17.25" hidden="false" customHeight="false" outlineLevel="0" collapsed="false">
      <c r="A30" s="78" t="s">
        <v>48</v>
      </c>
      <c r="B30" s="79" t="s">
        <v>49</v>
      </c>
      <c r="C30" s="80" t="s">
        <v>50</v>
      </c>
      <c r="D30" s="81" t="s">
        <v>51</v>
      </c>
      <c r="E30" s="82" t="n">
        <v>100</v>
      </c>
      <c r="F30" s="83" t="n">
        <f aca="false">'Composição dos Custos'!G61</f>
        <v>1004.1673584</v>
      </c>
      <c r="G30" s="84" t="n">
        <f aca="false">ROUND(E30*F30,2)</f>
        <v>100416.74</v>
      </c>
      <c r="I30" s="31" t="e">
        <f aca="false">G60</f>
        <v>#VALUE!</v>
      </c>
      <c r="L30" s="31" t="n">
        <f aca="false">G30</f>
        <v>100416.74</v>
      </c>
      <c r="M30" s="85" t="e">
        <f aca="false">L30/I30</f>
        <v>#VALUE!</v>
      </c>
    </row>
    <row r="31" customFormat="false" ht="4.5" hidden="false" customHeight="true" outlineLevel="0" collapsed="false">
      <c r="A31" s="86"/>
      <c r="B31" s="87"/>
      <c r="C31" s="88"/>
      <c r="D31" s="89"/>
      <c r="E31" s="90"/>
      <c r="F31" s="91"/>
      <c r="G31" s="92"/>
    </row>
    <row r="32" customFormat="false" ht="18.75" hidden="false" customHeight="false" outlineLevel="0" collapsed="false">
      <c r="A32" s="93" t="s">
        <v>12</v>
      </c>
      <c r="B32" s="94"/>
      <c r="C32" s="95" t="s">
        <v>52</v>
      </c>
      <c r="D32" s="96"/>
      <c r="E32" s="97"/>
      <c r="F32" s="98"/>
      <c r="G32" s="99" t="n">
        <f aca="false">SUM(G33:G40)</f>
        <v>221744.5</v>
      </c>
    </row>
    <row r="33" customFormat="false" ht="16.5" hidden="false" customHeight="false" outlineLevel="0" collapsed="false">
      <c r="A33" s="100" t="s">
        <v>53</v>
      </c>
      <c r="B33" s="101" t="n">
        <v>98524</v>
      </c>
      <c r="C33" s="102" t="s">
        <v>54</v>
      </c>
      <c r="D33" s="103" t="s">
        <v>43</v>
      </c>
      <c r="E33" s="104" t="n">
        <v>32500</v>
      </c>
      <c r="F33" s="65" t="n">
        <f aca="false">ROUND(R33*S$1,2)</f>
        <v>3.53</v>
      </c>
      <c r="G33" s="105" t="n">
        <f aca="false">ROUND(E33*F33,2)</f>
        <v>114725</v>
      </c>
      <c r="R33" s="29" t="n">
        <v>2.74</v>
      </c>
    </row>
    <row r="34" customFormat="false" ht="16.5" hidden="false" customHeight="false" outlineLevel="0" collapsed="false">
      <c r="A34" s="67" t="s">
        <v>55</v>
      </c>
      <c r="B34" s="61" t="n">
        <v>72898</v>
      </c>
      <c r="C34" s="106" t="s">
        <v>56</v>
      </c>
      <c r="D34" s="69" t="s">
        <v>57</v>
      </c>
      <c r="E34" s="74" t="n">
        <v>6500</v>
      </c>
      <c r="F34" s="71" t="n">
        <f aca="false">ROUND(R34*S$1,2)</f>
        <v>5.24</v>
      </c>
      <c r="G34" s="72" t="n">
        <f aca="false">ROUND(E34*F34,2)</f>
        <v>34060</v>
      </c>
      <c r="R34" s="29" t="n">
        <v>4.07</v>
      </c>
    </row>
    <row r="35" customFormat="false" ht="16.5" hidden="false" customHeight="false" outlineLevel="0" collapsed="false">
      <c r="A35" s="67" t="s">
        <v>58</v>
      </c>
      <c r="B35" s="107" t="s">
        <v>59</v>
      </c>
      <c r="C35" s="108" t="s">
        <v>60</v>
      </c>
      <c r="D35" s="77" t="s">
        <v>57</v>
      </c>
      <c r="E35" s="70" t="n">
        <v>35</v>
      </c>
      <c r="F35" s="71" t="n">
        <f aca="false">ROUND(534.02*1.2882,2)</f>
        <v>687.92</v>
      </c>
      <c r="G35" s="72" t="n">
        <f aca="false">ROUND(E35*F35,2)</f>
        <v>24077.2</v>
      </c>
      <c r="H35" s="109"/>
      <c r="I35" s="109"/>
      <c r="J35" s="109"/>
      <c r="K35" s="109"/>
      <c r="L35" s="109"/>
      <c r="M35" s="109"/>
      <c r="N35" s="109"/>
      <c r="O35" s="109"/>
      <c r="P35" s="109"/>
      <c r="Q35" s="109"/>
      <c r="R35" s="110" t="s">
        <v>61</v>
      </c>
      <c r="S35" s="109"/>
    </row>
    <row r="36" customFormat="false" ht="16.5" hidden="false" customHeight="false" outlineLevel="0" collapsed="false">
      <c r="A36" s="67" t="s">
        <v>62</v>
      </c>
      <c r="B36" s="76" t="n">
        <v>96995</v>
      </c>
      <c r="C36" s="73" t="s">
        <v>63</v>
      </c>
      <c r="D36" s="69" t="s">
        <v>57</v>
      </c>
      <c r="E36" s="74" t="n">
        <v>550</v>
      </c>
      <c r="F36" s="71" t="n">
        <f aca="false">ROUND(R36*S$1,2)</f>
        <v>49.47</v>
      </c>
      <c r="G36" s="72" t="n">
        <f aca="false">ROUND(E36*F36,2)</f>
        <v>27208.5</v>
      </c>
      <c r="R36" s="29" t="n">
        <v>38.4</v>
      </c>
    </row>
    <row r="37" customFormat="false" ht="16.5" hidden="false" customHeight="false" outlineLevel="0" collapsed="false">
      <c r="A37" s="67" t="s">
        <v>64</v>
      </c>
      <c r="B37" s="76" t="n">
        <v>79464</v>
      </c>
      <c r="C37" s="73" t="s">
        <v>65</v>
      </c>
      <c r="D37" s="69" t="s">
        <v>43</v>
      </c>
      <c r="E37" s="74" t="n">
        <v>90</v>
      </c>
      <c r="F37" s="71" t="n">
        <f aca="false">ROUND(R37*S$1,2)</f>
        <v>25.08</v>
      </c>
      <c r="G37" s="72" t="n">
        <f aca="false">ROUND(E37*F37,2)</f>
        <v>2257.2</v>
      </c>
      <c r="R37" s="29" t="n">
        <v>19.47</v>
      </c>
    </row>
    <row r="38" customFormat="false" ht="16.5" hidden="false" customHeight="false" outlineLevel="0" collapsed="false">
      <c r="A38" s="67" t="s">
        <v>66</v>
      </c>
      <c r="B38" s="76" t="n">
        <v>83693</v>
      </c>
      <c r="C38" s="73" t="s">
        <v>67</v>
      </c>
      <c r="D38" s="69" t="s">
        <v>43</v>
      </c>
      <c r="E38" s="74" t="n">
        <v>670</v>
      </c>
      <c r="F38" s="71" t="n">
        <f aca="false">ROUND(R38*S$1,2)</f>
        <v>5.32</v>
      </c>
      <c r="G38" s="72" t="n">
        <f aca="false">ROUND(E38*F38,2)</f>
        <v>3564.4</v>
      </c>
      <c r="R38" s="29" t="n">
        <v>4.13</v>
      </c>
    </row>
    <row r="39" customFormat="false" ht="16.5" hidden="false" customHeight="false" outlineLevel="0" collapsed="false">
      <c r="A39" s="67" t="s">
        <v>68</v>
      </c>
      <c r="B39" s="76" t="s">
        <v>69</v>
      </c>
      <c r="C39" s="73" t="s">
        <v>70</v>
      </c>
      <c r="D39" s="69" t="s">
        <v>71</v>
      </c>
      <c r="E39" s="74" t="n">
        <v>330</v>
      </c>
      <c r="F39" s="71" t="n">
        <f aca="false">ROUND(R39*S$1,2)</f>
        <v>40.11</v>
      </c>
      <c r="G39" s="72" t="n">
        <f aca="false">ROUND(E39*F39,2)</f>
        <v>13236.3</v>
      </c>
      <c r="R39" s="29" t="n">
        <v>31.14</v>
      </c>
    </row>
    <row r="40" customFormat="false" ht="33.75" hidden="false" customHeight="false" outlineLevel="0" collapsed="false">
      <c r="A40" s="60" t="s">
        <v>72</v>
      </c>
      <c r="B40" s="76" t="n">
        <v>83730</v>
      </c>
      <c r="C40" s="108" t="s">
        <v>73</v>
      </c>
      <c r="D40" s="111" t="s">
        <v>43</v>
      </c>
      <c r="E40" s="112" t="n">
        <v>10</v>
      </c>
      <c r="F40" s="71" t="n">
        <f aca="false">ROUND(R40*S$1,2)</f>
        <v>261.59</v>
      </c>
      <c r="G40" s="113" t="n">
        <f aca="false">ROUND(E40*F40,2)</f>
        <v>2615.9</v>
      </c>
      <c r="K40" s="114"/>
      <c r="L40" s="33"/>
      <c r="M40" s="33"/>
      <c r="N40" s="33"/>
      <c r="O40" s="33"/>
      <c r="R40" s="29" t="n">
        <v>203.07</v>
      </c>
    </row>
    <row r="41" customFormat="false" ht="3" hidden="false" customHeight="true" outlineLevel="0" collapsed="false">
      <c r="A41" s="115"/>
      <c r="B41" s="116"/>
      <c r="C41" s="117"/>
      <c r="D41" s="57"/>
      <c r="E41" s="118"/>
      <c r="F41" s="98"/>
      <c r="G41" s="119"/>
      <c r="K41" s="114"/>
      <c r="L41" s="33"/>
      <c r="M41" s="33"/>
      <c r="N41" s="33"/>
      <c r="O41" s="33"/>
    </row>
    <row r="42" customFormat="false" ht="16.5" hidden="false" customHeight="true" outlineLevel="0" collapsed="false">
      <c r="A42" s="54" t="s">
        <v>14</v>
      </c>
      <c r="B42" s="120"/>
      <c r="C42" s="121" t="s">
        <v>74</v>
      </c>
      <c r="D42" s="122"/>
      <c r="E42" s="123"/>
      <c r="F42" s="124"/>
      <c r="G42" s="59" t="n">
        <f aca="false">SUM(G43:G50)</f>
        <v>110524.17</v>
      </c>
      <c r="O42" s="114" t="n">
        <v>29999</v>
      </c>
    </row>
    <row r="43" customFormat="false" ht="16.5" hidden="false" customHeight="false" outlineLevel="0" collapsed="false">
      <c r="A43" s="60" t="s">
        <v>75</v>
      </c>
      <c r="B43" s="61" t="s">
        <v>76</v>
      </c>
      <c r="C43" s="106" t="s">
        <v>77</v>
      </c>
      <c r="D43" s="63" t="s">
        <v>33</v>
      </c>
      <c r="E43" s="125" t="n">
        <v>1</v>
      </c>
      <c r="F43" s="65" t="n">
        <f aca="false">ROUND((13860+20530+40130+29999)/4*1.12,2)</f>
        <v>29265.32</v>
      </c>
      <c r="G43" s="66" t="n">
        <f aca="false">ROUND(E43*F43,2)</f>
        <v>29265.32</v>
      </c>
      <c r="O43" s="114" t="n">
        <v>40130</v>
      </c>
    </row>
    <row r="44" customFormat="false" ht="16.5" hidden="false" customHeight="false" outlineLevel="0" collapsed="false">
      <c r="A44" s="67" t="s">
        <v>78</v>
      </c>
      <c r="B44" s="76" t="n">
        <v>94965</v>
      </c>
      <c r="C44" s="73" t="s">
        <v>79</v>
      </c>
      <c r="D44" s="77" t="s">
        <v>57</v>
      </c>
      <c r="E44" s="74" t="n">
        <v>14</v>
      </c>
      <c r="F44" s="71" t="n">
        <f aca="false">ROUND(R44*S$1,2)</f>
        <v>453.23</v>
      </c>
      <c r="G44" s="72" t="n">
        <f aca="false">ROUND(E44*F44,2)</f>
        <v>6345.22</v>
      </c>
      <c r="O44" s="114" t="n">
        <v>13860</v>
      </c>
      <c r="R44" s="29" t="n">
        <v>351.83</v>
      </c>
    </row>
    <row r="45" customFormat="false" ht="16.5" hidden="false" customHeight="false" outlineLevel="0" collapsed="false">
      <c r="A45" s="67" t="s">
        <v>80</v>
      </c>
      <c r="B45" s="76" t="s">
        <v>81</v>
      </c>
      <c r="C45" s="73" t="s">
        <v>82</v>
      </c>
      <c r="D45" s="77" t="s">
        <v>57</v>
      </c>
      <c r="E45" s="74" t="n">
        <v>14</v>
      </c>
      <c r="F45" s="71" t="n">
        <f aca="false">ROUND(R45*S$1,2)</f>
        <v>142.76</v>
      </c>
      <c r="G45" s="72" t="n">
        <f aca="false">ROUND(E45*F45,2)</f>
        <v>1998.64</v>
      </c>
      <c r="O45" s="114" t="n">
        <v>20530</v>
      </c>
      <c r="P45" s="126" t="s">
        <v>83</v>
      </c>
      <c r="R45" s="29" t="n">
        <v>110.82</v>
      </c>
    </row>
    <row r="46" customFormat="false" ht="16.5" hidden="false" customHeight="false" outlineLevel="0" collapsed="false">
      <c r="A46" s="67" t="s">
        <v>84</v>
      </c>
      <c r="B46" s="76" t="s">
        <v>85</v>
      </c>
      <c r="C46" s="73" t="s">
        <v>86</v>
      </c>
      <c r="D46" s="69" t="s">
        <v>33</v>
      </c>
      <c r="E46" s="74" t="n">
        <v>14</v>
      </c>
      <c r="F46" s="71" t="n">
        <f aca="false">ROUND(R46*S$1,2)</f>
        <v>658.06</v>
      </c>
      <c r="G46" s="72" t="n">
        <f aca="false">ROUND(E46*F46,2)</f>
        <v>9212.84</v>
      </c>
      <c r="H46" s="75"/>
      <c r="I46" s="75"/>
      <c r="J46" s="75"/>
      <c r="K46" s="75"/>
      <c r="L46" s="75"/>
      <c r="M46" s="75"/>
      <c r="N46" s="127" t="s">
        <v>87</v>
      </c>
      <c r="O46" s="128" t="n">
        <f aca="false">AVERAGE(O42:O45)</f>
        <v>26129.75</v>
      </c>
      <c r="P46" s="129" t="n">
        <v>0.18</v>
      </c>
      <c r="Q46" s="130" t="n">
        <f aca="false">O46*1.18</f>
        <v>30833.105</v>
      </c>
      <c r="R46" s="29" t="n">
        <v>510.84</v>
      </c>
    </row>
    <row r="47" customFormat="false" ht="33" hidden="false" customHeight="false" outlineLevel="0" collapsed="false">
      <c r="A47" s="67" t="s">
        <v>88</v>
      </c>
      <c r="B47" s="76" t="n">
        <v>92431</v>
      </c>
      <c r="C47" s="73" t="s">
        <v>89</v>
      </c>
      <c r="D47" s="77" t="s">
        <v>43</v>
      </c>
      <c r="E47" s="74" t="n">
        <f aca="false">J47</f>
        <v>182</v>
      </c>
      <c r="F47" s="71" t="n">
        <f aca="false">ROUND(R47*S$1,2)</f>
        <v>50.88</v>
      </c>
      <c r="G47" s="72" t="n">
        <f aca="false">ROUND(E47*F47,2)</f>
        <v>9260.16</v>
      </c>
      <c r="I47" s="114" t="s">
        <v>90</v>
      </c>
      <c r="J47" s="114" t="n">
        <f aca="false">E44*13</f>
        <v>182</v>
      </c>
      <c r="K47" s="114" t="s">
        <v>43</v>
      </c>
      <c r="R47" s="29" t="n">
        <v>39.5</v>
      </c>
    </row>
    <row r="48" customFormat="false" ht="33.75" hidden="false" customHeight="true" outlineLevel="0" collapsed="false">
      <c r="A48" s="67" t="s">
        <v>91</v>
      </c>
      <c r="B48" s="61" t="s">
        <v>92</v>
      </c>
      <c r="C48" s="131" t="s">
        <v>93</v>
      </c>
      <c r="D48" s="69" t="s">
        <v>33</v>
      </c>
      <c r="E48" s="132" t="n">
        <v>100</v>
      </c>
      <c r="F48" s="71" t="n">
        <f aca="false">'Composição dos Custos'!G73</f>
        <v>146.01747</v>
      </c>
      <c r="G48" s="72" t="n">
        <f aca="false">ROUND(E48*F48,2)</f>
        <v>14601.75</v>
      </c>
    </row>
    <row r="49" s="109" customFormat="true" ht="51" hidden="false" customHeight="true" outlineLevel="0" collapsed="false">
      <c r="A49" s="67" t="s">
        <v>94</v>
      </c>
      <c r="B49" s="76" t="s">
        <v>95</v>
      </c>
      <c r="C49" s="133" t="s">
        <v>96</v>
      </c>
      <c r="D49" s="77" t="s">
        <v>43</v>
      </c>
      <c r="E49" s="74" t="n">
        <v>32</v>
      </c>
      <c r="F49" s="71" t="n">
        <f aca="false">ROUND(R49*S$1,2)</f>
        <v>957.36</v>
      </c>
      <c r="G49" s="72" t="n">
        <f aca="false">ROUND(E49*F49,2)</f>
        <v>30635.52</v>
      </c>
      <c r="R49" s="109" t="n">
        <v>743.18</v>
      </c>
    </row>
    <row r="50" s="109" customFormat="true" ht="66.75" hidden="false" customHeight="true" outlineLevel="0" collapsed="false">
      <c r="A50" s="67" t="s">
        <v>97</v>
      </c>
      <c r="B50" s="134" t="s">
        <v>98</v>
      </c>
      <c r="C50" s="135" t="s">
        <v>99</v>
      </c>
      <c r="D50" s="111" t="s">
        <v>71</v>
      </c>
      <c r="E50" s="112" t="n">
        <v>8</v>
      </c>
      <c r="F50" s="71" t="n">
        <f aca="false">ROUND(R50*S$1,2)</f>
        <v>1150.59</v>
      </c>
      <c r="G50" s="72" t="n">
        <f aca="false">ROUND(E50*F50,2)</f>
        <v>9204.72</v>
      </c>
      <c r="R50" s="109" t="n">
        <v>893.18</v>
      </c>
    </row>
    <row r="51" customFormat="false" ht="3.75" hidden="false" customHeight="true" outlineLevel="0" collapsed="false">
      <c r="A51" s="115"/>
      <c r="B51" s="136"/>
      <c r="C51" s="137"/>
      <c r="D51" s="57"/>
      <c r="E51" s="118"/>
      <c r="F51" s="98"/>
      <c r="G51" s="119"/>
    </row>
    <row r="52" customFormat="false" ht="21.75" hidden="false" customHeight="true" outlineLevel="0" collapsed="false">
      <c r="A52" s="138" t="s">
        <v>16</v>
      </c>
      <c r="B52" s="139"/>
      <c r="C52" s="140" t="s">
        <v>17</v>
      </c>
      <c r="D52" s="141"/>
      <c r="E52" s="142"/>
      <c r="F52" s="143"/>
      <c r="G52" s="144" t="e">
        <f aca="false">SUM(G53:G54)</f>
        <v>#VALUE!</v>
      </c>
    </row>
    <row r="53" customFormat="false" ht="16.5" hidden="false" customHeight="false" outlineLevel="0" collapsed="false">
      <c r="A53" s="100" t="s">
        <v>100</v>
      </c>
      <c r="B53" s="101" t="n">
        <v>73672</v>
      </c>
      <c r="C53" s="145" t="s">
        <v>101</v>
      </c>
      <c r="D53" s="146" t="s">
        <v>43</v>
      </c>
      <c r="E53" s="104" t="n">
        <v>1402</v>
      </c>
      <c r="F53" s="71" t="n">
        <f aca="false">ROUND(R53*S$1,2)</f>
        <v>0.48</v>
      </c>
      <c r="G53" s="105" t="n">
        <f aca="false">ROUND(E53*F53,2)</f>
        <v>672.96</v>
      </c>
      <c r="R53" s="29" t="n">
        <v>0.37</v>
      </c>
    </row>
    <row r="54" customFormat="false" ht="17.25" hidden="false" customHeight="false" outlineLevel="0" collapsed="false">
      <c r="A54" s="147" t="s">
        <v>102</v>
      </c>
      <c r="B54" s="148" t="s">
        <v>103</v>
      </c>
      <c r="C54" s="149" t="s">
        <v>104</v>
      </c>
      <c r="D54" s="111" t="s">
        <v>43</v>
      </c>
      <c r="E54" s="112" t="n">
        <v>1402</v>
      </c>
      <c r="F54" s="71" t="e">
        <f aca="false">'Composição dos Custos'!G104</f>
        <v>#VALUE!</v>
      </c>
      <c r="G54" s="113" t="e">
        <f aca="false">ROUND(E54*F54,2)</f>
        <v>#VALUE!</v>
      </c>
    </row>
    <row r="55" customFormat="false" ht="3" hidden="false" customHeight="true" outlineLevel="0" collapsed="false">
      <c r="A55" s="115"/>
      <c r="B55" s="150"/>
      <c r="C55" s="151"/>
      <c r="D55" s="57"/>
      <c r="E55" s="118"/>
      <c r="F55" s="98"/>
      <c r="G55" s="119"/>
    </row>
    <row r="56" customFormat="false" ht="18.75" hidden="false" customHeight="false" outlineLevel="0" collapsed="false">
      <c r="A56" s="54" t="s">
        <v>18</v>
      </c>
      <c r="B56" s="120"/>
      <c r="C56" s="121" t="s">
        <v>19</v>
      </c>
      <c r="D56" s="122"/>
      <c r="E56" s="123"/>
      <c r="F56" s="124"/>
      <c r="G56" s="59" t="n">
        <f aca="false">SUM(G57:G58)</f>
        <v>105542.08</v>
      </c>
    </row>
    <row r="57" customFormat="false" ht="36" hidden="false" customHeight="true" outlineLevel="0" collapsed="false">
      <c r="A57" s="100" t="s">
        <v>105</v>
      </c>
      <c r="B57" s="76" t="s">
        <v>76</v>
      </c>
      <c r="C57" s="152" t="s">
        <v>106</v>
      </c>
      <c r="D57" s="69" t="s">
        <v>33</v>
      </c>
      <c r="E57" s="104" t="n">
        <v>1</v>
      </c>
      <c r="F57" s="153" t="n">
        <v>85206.58</v>
      </c>
      <c r="G57" s="105" t="n">
        <f aca="false">ROUND(E57*F57,2)</f>
        <v>85206.58</v>
      </c>
    </row>
    <row r="58" customFormat="false" ht="17.25" hidden="false" customHeight="false" outlineLevel="0" collapsed="false">
      <c r="A58" s="78" t="s">
        <v>107</v>
      </c>
      <c r="B58" s="79" t="s">
        <v>76</v>
      </c>
      <c r="C58" s="154" t="s">
        <v>108</v>
      </c>
      <c r="D58" s="155" t="s">
        <v>33</v>
      </c>
      <c r="E58" s="82" t="n">
        <v>1</v>
      </c>
      <c r="F58" s="83" t="n">
        <v>20335.5</v>
      </c>
      <c r="G58" s="84" t="n">
        <f aca="false">ROUND(E58*F58,2)</f>
        <v>20335.5</v>
      </c>
    </row>
    <row r="59" customFormat="false" ht="6" hidden="false" customHeight="true" outlineLevel="0" collapsed="false">
      <c r="A59" s="86"/>
      <c r="B59" s="156"/>
      <c r="C59" s="88"/>
      <c r="D59" s="89"/>
      <c r="E59" s="90"/>
      <c r="F59" s="157"/>
      <c r="G59" s="92"/>
    </row>
    <row r="60" customFormat="false" ht="21" hidden="false" customHeight="false" outlineLevel="0" collapsed="false">
      <c r="A60" s="54" t="s">
        <v>109</v>
      </c>
      <c r="B60" s="54"/>
      <c r="C60" s="54"/>
      <c r="D60" s="54"/>
      <c r="E60" s="54"/>
      <c r="F60" s="54"/>
      <c r="G60" s="158" t="e">
        <f aca="false">G24+G32+G42+G52+G56</f>
        <v>#VALUE!</v>
      </c>
    </row>
    <row r="61" customFormat="false" ht="12.75" hidden="false" customHeight="false" outlineLevel="0" collapsed="false">
      <c r="A61" s="159"/>
      <c r="B61" s="160"/>
      <c r="C61" s="161"/>
      <c r="D61" s="161"/>
      <c r="E61" s="161"/>
      <c r="F61" s="159"/>
      <c r="G61" s="159"/>
    </row>
  </sheetData>
  <mergeCells count="29">
    <mergeCell ref="A1:G1"/>
    <mergeCell ref="A2:G2"/>
    <mergeCell ref="A3:G3"/>
    <mergeCell ref="A4:G4"/>
    <mergeCell ref="C5:G5"/>
    <mergeCell ref="A7:G7"/>
    <mergeCell ref="B9:G9"/>
    <mergeCell ref="A10:E10"/>
    <mergeCell ref="F10:G10"/>
    <mergeCell ref="A12:E12"/>
    <mergeCell ref="F12:G12"/>
    <mergeCell ref="A13:E13"/>
    <mergeCell ref="F13:G13"/>
    <mergeCell ref="A14:E14"/>
    <mergeCell ref="F14:G14"/>
    <mergeCell ref="A15:E15"/>
    <mergeCell ref="F15:G15"/>
    <mergeCell ref="A17:E17"/>
    <mergeCell ref="F17:G17"/>
    <mergeCell ref="A19:G19"/>
    <mergeCell ref="A21:G21"/>
    <mergeCell ref="A22:A23"/>
    <mergeCell ref="B22:B23"/>
    <mergeCell ref="C22:C23"/>
    <mergeCell ref="D22:D23"/>
    <mergeCell ref="E22:E23"/>
    <mergeCell ref="F22:F23"/>
    <mergeCell ref="G22:G23"/>
    <mergeCell ref="A60:F60"/>
  </mergeCells>
  <conditionalFormatting sqref="G61">
    <cfRule type="expression" priority="2" aboveAverage="0" equalAverage="0" bottom="0" percent="0" rank="0" text="" dxfId="2">
      <formula>LEFT($C61,5)="Total"</formula>
    </cfRule>
  </conditionalFormatting>
  <conditionalFormatting sqref="C31:C32 C52 C24 C59 C61">
    <cfRule type="expression" priority="3" aboveAverage="0" equalAverage="0" bottom="0" percent="0" rank="0" text="" dxfId="3">
      <formula>OR(RIGHT($A31,2)="00",$A31="")</formula>
    </cfRule>
  </conditionalFormatting>
  <conditionalFormatting sqref="G59 G31">
    <cfRule type="expression" priority="4" aboveAverage="0" equalAverage="0" bottom="0" percent="0" rank="0" text="" dxfId="4">
      <formula>OR(RIGHT($A59,2)="00",LEFT($C59,5)="Total")</formula>
    </cfRule>
  </conditionalFormatting>
  <conditionalFormatting sqref="B59 A61:B61 A24:A59">
    <cfRule type="expression" priority="5" aboveAverage="0" equalAverage="0" bottom="0" percent="0" rank="0" text="" dxfId="5">
      <formula>RIGHT(B59,2)="00"</formula>
    </cfRule>
  </conditionalFormatting>
  <conditionalFormatting sqref="C42">
    <cfRule type="expression" priority="6" aboveAverage="0" equalAverage="0" bottom="0" percent="0" rank="0" text="" dxfId="6">
      <formula>OR(RIGHT($A42,2)="00",$A42="")</formula>
    </cfRule>
  </conditionalFormatting>
  <conditionalFormatting sqref="C56">
    <cfRule type="expression" priority="7" aboveAverage="0" equalAverage="0" bottom="0" percent="0" rank="0" text="" dxfId="7">
      <formula>OR(RIGHT($A56,2)="00",$A56="")</formula>
    </cfRule>
  </conditionalFormatting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30"/>
  <sheetViews>
    <sheetView showFormulas="false" showGridLines="true" showRowColHeaders="true" showZeros="true" rightToLeft="false" tabSelected="false" showOutlineSymbols="true" defaultGridColor="true" view="normal" topLeftCell="A102" colorId="64" zoomScale="100" zoomScaleNormal="100" zoomScalePageLayoutView="98" workbookViewId="0">
      <selection pane="topLeft" activeCell="K102" activeCellId="0" sqref="K102"/>
    </sheetView>
  </sheetViews>
  <sheetFormatPr defaultColWidth="9.13671875" defaultRowHeight="15" zeroHeight="false" outlineLevelRow="0" outlineLevelCol="0"/>
  <cols>
    <col collapsed="false" customWidth="true" hidden="false" outlineLevel="0" max="1" min="1" style="162" width="5.56"/>
    <col collapsed="false" customWidth="true" hidden="false" outlineLevel="0" max="2" min="2" style="162" width="11.99"/>
    <col collapsed="false" customWidth="true" hidden="false" outlineLevel="0" max="3" min="3" style="162" width="43.41"/>
    <col collapsed="false" customWidth="true" hidden="false" outlineLevel="0" max="4" min="4" style="162" width="4.85"/>
    <col collapsed="false" customWidth="true" hidden="false" outlineLevel="0" max="5" min="5" style="162" width="8.85"/>
    <col collapsed="false" customWidth="true" hidden="false" outlineLevel="0" max="6" min="6" style="163" width="14.56"/>
    <col collapsed="false" customWidth="true" hidden="false" outlineLevel="0" max="7" min="7" style="162" width="11.99"/>
    <col collapsed="false" customWidth="true" hidden="false" outlineLevel="0" max="8" min="8" style="162" width="6.28"/>
    <col collapsed="false" customWidth="true" hidden="false" outlineLevel="0" max="9" min="9" style="162" width="5.28"/>
    <col collapsed="false" customWidth="true" hidden="false" outlineLevel="0" max="10" min="10" style="162" width="7.42"/>
    <col collapsed="false" customWidth="false" hidden="false" outlineLevel="0" max="257" min="11" style="162" width="9.14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5" hidden="false" customHeight="true" outlineLevel="0" collapsed="false">
      <c r="A3" s="1" t="s">
        <v>2</v>
      </c>
      <c r="B3" s="1"/>
      <c r="C3" s="1"/>
      <c r="D3" s="1"/>
      <c r="E3" s="1"/>
      <c r="F3" s="1"/>
      <c r="G3" s="1"/>
    </row>
    <row r="4" customFormat="false" ht="15" hidden="false" customHeight="true" outlineLevel="0" collapsed="false">
      <c r="A4" s="1" t="s">
        <v>3</v>
      </c>
      <c r="B4" s="1"/>
      <c r="C4" s="1"/>
      <c r="D4" s="1"/>
      <c r="E4" s="1"/>
      <c r="F4" s="1"/>
      <c r="G4" s="1"/>
    </row>
    <row r="5" s="164" customFormat="true" ht="16.5" hidden="false" customHeight="true" outlineLevel="0" collapsed="false">
      <c r="A5" s="6"/>
      <c r="B5" s="6"/>
      <c r="C5" s="6"/>
      <c r="D5" s="6"/>
      <c r="E5" s="6"/>
      <c r="F5" s="6"/>
      <c r="G5" s="6"/>
      <c r="H5" s="6"/>
      <c r="J5" s="165" t="n">
        <v>0.2882</v>
      </c>
    </row>
    <row r="6" customFormat="false" ht="16.5" hidden="false" customHeight="true" outlineLevel="0" collapsed="false">
      <c r="A6" s="6" t="s">
        <v>110</v>
      </c>
      <c r="B6" s="6"/>
      <c r="C6" s="6"/>
      <c r="D6" s="6"/>
      <c r="E6" s="6"/>
      <c r="F6" s="6"/>
      <c r="G6" s="6"/>
      <c r="H6" s="166"/>
      <c r="I6" s="167"/>
      <c r="J6" s="167"/>
      <c r="K6" s="167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6.5" hidden="false" customHeight="true" outlineLevel="0" collapsed="false">
      <c r="A7" s="166"/>
      <c r="B7" s="166"/>
      <c r="C7" s="166"/>
      <c r="D7" s="166"/>
      <c r="E7" s="166"/>
      <c r="F7" s="168"/>
      <c r="G7" s="166"/>
      <c r="H7" s="166"/>
      <c r="I7" s="167"/>
      <c r="J7" s="167"/>
      <c r="K7" s="167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3.5" hidden="false" customHeight="true" outlineLevel="0" collapsed="false">
      <c r="A8" s="169" t="s">
        <v>111</v>
      </c>
      <c r="B8" s="169"/>
      <c r="C8" s="169"/>
      <c r="D8" s="169"/>
      <c r="E8" s="169"/>
      <c r="F8" s="169"/>
      <c r="G8" s="169"/>
      <c r="H8" s="170"/>
      <c r="I8" s="171"/>
      <c r="J8" s="171"/>
      <c r="K8" s="171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177" customFormat="true" ht="18" hidden="false" customHeight="false" outlineLevel="0" collapsed="false">
      <c r="A9" s="172"/>
      <c r="B9" s="172"/>
      <c r="C9" s="172"/>
      <c r="D9" s="173"/>
      <c r="E9" s="174"/>
      <c r="F9" s="175"/>
      <c r="G9" s="46"/>
      <c r="H9" s="176"/>
      <c r="I9" s="176"/>
    </row>
    <row r="10" s="180" customFormat="true" ht="15" hidden="false" customHeight="false" outlineLevel="0" collapsed="false">
      <c r="A10" s="178" t="s">
        <v>112</v>
      </c>
      <c r="B10" s="178"/>
      <c r="C10" s="178"/>
      <c r="D10" s="178"/>
      <c r="E10" s="178"/>
      <c r="F10" s="178"/>
      <c r="G10" s="178"/>
      <c r="H10" s="179"/>
      <c r="I10" s="179"/>
    </row>
    <row r="11" customFormat="false" ht="15" hidden="false" customHeight="false" outlineLevel="0" collapsed="false">
      <c r="A11" s="181"/>
      <c r="B11" s="181"/>
      <c r="C11" s="181"/>
      <c r="D11" s="182"/>
      <c r="E11" s="181"/>
      <c r="F11" s="183"/>
      <c r="G11" s="181"/>
      <c r="H11" s="181"/>
      <c r="I11" s="181"/>
    </row>
    <row r="12" s="185" customFormat="true" ht="12.75" hidden="false" customHeight="false" outlineLevel="0" collapsed="false">
      <c r="A12" s="184" t="s">
        <v>113</v>
      </c>
      <c r="B12" s="184"/>
      <c r="C12" s="184"/>
      <c r="D12" s="184"/>
      <c r="E12" s="184"/>
      <c r="F12" s="184"/>
      <c r="G12" s="184"/>
      <c r="H12" s="182"/>
    </row>
    <row r="13" s="185" customFormat="true" ht="12.75" hidden="false" customHeight="false" outlineLevel="0" collapsed="false">
      <c r="A13" s="186" t="s">
        <v>7</v>
      </c>
      <c r="B13" s="186" t="s">
        <v>114</v>
      </c>
      <c r="C13" s="186" t="s">
        <v>115</v>
      </c>
      <c r="D13" s="186" t="s">
        <v>116</v>
      </c>
      <c r="E13" s="186" t="s">
        <v>27</v>
      </c>
      <c r="F13" s="187" t="s">
        <v>117</v>
      </c>
      <c r="G13" s="186" t="s">
        <v>118</v>
      </c>
      <c r="H13" s="181"/>
      <c r="I13" s="181"/>
      <c r="J13" s="188"/>
    </row>
    <row r="14" s="185" customFormat="true" ht="38.25" hidden="false" customHeight="false" outlineLevel="0" collapsed="false">
      <c r="A14" s="189" t="n">
        <v>1</v>
      </c>
      <c r="B14" s="189" t="n">
        <v>5811</v>
      </c>
      <c r="C14" s="190" t="s">
        <v>119</v>
      </c>
      <c r="D14" s="189" t="s">
        <v>120</v>
      </c>
      <c r="E14" s="191" t="n">
        <v>6</v>
      </c>
      <c r="F14" s="192" t="n">
        <v>172.53</v>
      </c>
      <c r="G14" s="193" t="n">
        <f aca="false">ROUND(F14*E14,2)</f>
        <v>1035.18</v>
      </c>
      <c r="H14" s="181"/>
      <c r="I14" s="181"/>
      <c r="J14" s="188"/>
    </row>
    <row r="15" s="185" customFormat="true" ht="25.5" hidden="false" customHeight="false" outlineLevel="0" collapsed="false">
      <c r="A15" s="189" t="n">
        <v>2</v>
      </c>
      <c r="B15" s="189" t="n">
        <v>5847</v>
      </c>
      <c r="C15" s="190" t="s">
        <v>121</v>
      </c>
      <c r="D15" s="189" t="s">
        <v>120</v>
      </c>
      <c r="E15" s="191" t="n">
        <v>6</v>
      </c>
      <c r="F15" s="194" t="n">
        <v>184.78</v>
      </c>
      <c r="G15" s="193" t="n">
        <f aca="false">ROUND(F15*E15,2)</f>
        <v>1108.68</v>
      </c>
      <c r="H15" s="181"/>
      <c r="I15" s="181"/>
      <c r="J15" s="188"/>
    </row>
    <row r="16" s="185" customFormat="true" ht="12.75" hidden="false" customHeight="false" outlineLevel="0" collapsed="false">
      <c r="A16" s="189" t="n">
        <v>3</v>
      </c>
      <c r="B16" s="189" t="s">
        <v>122</v>
      </c>
      <c r="C16" s="195" t="s">
        <v>123</v>
      </c>
      <c r="D16" s="189" t="s">
        <v>33</v>
      </c>
      <c r="E16" s="196" t="n">
        <v>10</v>
      </c>
      <c r="F16" s="193" t="n">
        <v>50</v>
      </c>
      <c r="G16" s="193" t="n">
        <f aca="false">ROUND(F16*E16,2)</f>
        <v>500</v>
      </c>
      <c r="H16" s="182"/>
      <c r="I16" s="181"/>
      <c r="J16" s="188"/>
    </row>
    <row r="17" s="185" customFormat="true" ht="12.75" hidden="false" customHeight="false" outlineLevel="0" collapsed="false">
      <c r="A17" s="197"/>
      <c r="B17" s="197"/>
      <c r="C17" s="198" t="s">
        <v>124</v>
      </c>
      <c r="D17" s="197"/>
      <c r="E17" s="192"/>
      <c r="F17" s="199"/>
      <c r="G17" s="200" t="n">
        <f aca="false">SUM(G14:G16)</f>
        <v>2643.86</v>
      </c>
      <c r="H17" s="181"/>
      <c r="I17" s="181"/>
      <c r="J17" s="188"/>
    </row>
    <row r="18" s="185" customFormat="true" ht="13.5" hidden="false" customHeight="false" outlineLevel="0" collapsed="false">
      <c r="A18" s="186"/>
      <c r="B18" s="186"/>
      <c r="C18" s="201" t="s">
        <v>125</v>
      </c>
      <c r="D18" s="186"/>
      <c r="E18" s="202"/>
      <c r="F18" s="203"/>
      <c r="G18" s="204" t="n">
        <f aca="false">G17*J5</f>
        <v>761.960452</v>
      </c>
      <c r="H18" s="181"/>
      <c r="I18" s="181"/>
      <c r="J18" s="188"/>
    </row>
    <row r="19" s="185" customFormat="true" ht="13.5" hidden="false" customHeight="false" outlineLevel="0" collapsed="false">
      <c r="A19" s="205"/>
      <c r="B19" s="206"/>
      <c r="C19" s="207" t="s">
        <v>126</v>
      </c>
      <c r="D19" s="206"/>
      <c r="E19" s="208"/>
      <c r="F19" s="209"/>
      <c r="G19" s="210" t="n">
        <f aca="false">SUM(G17+G18)</f>
        <v>3405.820452</v>
      </c>
      <c r="H19" s="181"/>
      <c r="I19" s="181"/>
      <c r="J19" s="188"/>
    </row>
    <row r="20" s="185" customFormat="true" ht="15.75" hidden="false" customHeight="true" outlineLevel="0" collapsed="false">
      <c r="A20" s="211"/>
      <c r="B20" s="211"/>
      <c r="C20" s="212"/>
      <c r="D20" s="211"/>
      <c r="E20" s="213"/>
      <c r="F20" s="214"/>
      <c r="G20" s="215"/>
      <c r="H20" s="181"/>
      <c r="I20" s="181"/>
      <c r="J20" s="188"/>
    </row>
    <row r="21" s="185" customFormat="true" ht="12.75" hidden="false" customHeight="false" outlineLevel="0" collapsed="false">
      <c r="A21" s="184" t="s">
        <v>127</v>
      </c>
      <c r="B21" s="184"/>
      <c r="C21" s="184"/>
      <c r="D21" s="184"/>
      <c r="E21" s="184"/>
      <c r="F21" s="184"/>
      <c r="G21" s="184"/>
      <c r="H21" s="181"/>
      <c r="I21" s="181"/>
      <c r="J21" s="188"/>
    </row>
    <row r="22" s="185" customFormat="true" ht="12.75" hidden="false" customHeight="false" outlineLevel="0" collapsed="false">
      <c r="A22" s="186" t="s">
        <v>7</v>
      </c>
      <c r="B22" s="186" t="s">
        <v>114</v>
      </c>
      <c r="C22" s="186" t="s">
        <v>115</v>
      </c>
      <c r="D22" s="186" t="s">
        <v>116</v>
      </c>
      <c r="E22" s="186" t="s">
        <v>27</v>
      </c>
      <c r="F22" s="187" t="s">
        <v>117</v>
      </c>
      <c r="G22" s="186" t="s">
        <v>118</v>
      </c>
      <c r="H22" s="181"/>
      <c r="I22" s="181"/>
      <c r="J22" s="188"/>
    </row>
    <row r="23" s="185" customFormat="true" ht="38.25" hidden="false" customHeight="false" outlineLevel="0" collapsed="false">
      <c r="A23" s="189" t="n">
        <v>1</v>
      </c>
      <c r="B23" s="189" t="n">
        <v>5811</v>
      </c>
      <c r="C23" s="190" t="s">
        <v>119</v>
      </c>
      <c r="D23" s="189" t="s">
        <v>120</v>
      </c>
      <c r="E23" s="191" t="n">
        <v>6</v>
      </c>
      <c r="F23" s="192" t="n">
        <f aca="false">F14</f>
        <v>172.53</v>
      </c>
      <c r="G23" s="193" t="n">
        <f aca="false">ROUND(F23*E23,2)</f>
        <v>1035.18</v>
      </c>
      <c r="H23" s="181"/>
      <c r="I23" s="181"/>
      <c r="J23" s="188"/>
    </row>
    <row r="24" s="185" customFormat="true" ht="25.5" hidden="false" customHeight="false" outlineLevel="0" collapsed="false">
      <c r="A24" s="189" t="n">
        <v>2</v>
      </c>
      <c r="B24" s="189" t="n">
        <v>5847</v>
      </c>
      <c r="C24" s="190" t="s">
        <v>121</v>
      </c>
      <c r="D24" s="189" t="s">
        <v>120</v>
      </c>
      <c r="E24" s="191" t="n">
        <v>6</v>
      </c>
      <c r="F24" s="194" t="n">
        <f aca="false">F15</f>
        <v>184.78</v>
      </c>
      <c r="G24" s="193" t="n">
        <f aca="false">ROUND(F24*E24,2)</f>
        <v>1108.68</v>
      </c>
      <c r="H24" s="181"/>
      <c r="I24" s="181"/>
      <c r="J24" s="188"/>
    </row>
    <row r="25" s="185" customFormat="true" ht="12.75" hidden="false" customHeight="false" outlineLevel="0" collapsed="false">
      <c r="A25" s="189" t="n">
        <v>3</v>
      </c>
      <c r="B25" s="189" t="s">
        <v>128</v>
      </c>
      <c r="C25" s="195" t="s">
        <v>123</v>
      </c>
      <c r="D25" s="189" t="s">
        <v>33</v>
      </c>
      <c r="E25" s="191" t="n">
        <v>10</v>
      </c>
      <c r="F25" s="193" t="n">
        <f aca="false">F16</f>
        <v>50</v>
      </c>
      <c r="G25" s="193" t="n">
        <f aca="false">ROUND(F25*E25,2)</f>
        <v>500</v>
      </c>
      <c r="H25" s="181"/>
      <c r="I25" s="181"/>
      <c r="J25" s="188"/>
    </row>
    <row r="26" s="185" customFormat="true" ht="12.75" hidden="false" customHeight="true" outlineLevel="0" collapsed="false">
      <c r="A26" s="197"/>
      <c r="B26" s="197"/>
      <c r="C26" s="198" t="s">
        <v>124</v>
      </c>
      <c r="D26" s="197"/>
      <c r="E26" s="192"/>
      <c r="F26" s="199"/>
      <c r="G26" s="200" t="n">
        <f aca="false">SUM(G23:G25)</f>
        <v>2643.86</v>
      </c>
      <c r="H26" s="181"/>
      <c r="I26" s="181"/>
      <c r="J26" s="188"/>
    </row>
    <row r="27" s="185" customFormat="true" ht="13.5" hidden="false" customHeight="false" outlineLevel="0" collapsed="false">
      <c r="A27" s="186"/>
      <c r="B27" s="186"/>
      <c r="C27" s="201" t="s">
        <v>125</v>
      </c>
      <c r="D27" s="186"/>
      <c r="E27" s="202"/>
      <c r="F27" s="203"/>
      <c r="G27" s="204" t="n">
        <f aca="false">G26*J5</f>
        <v>761.960452</v>
      </c>
      <c r="H27" s="181"/>
      <c r="I27" s="181"/>
      <c r="J27" s="188"/>
    </row>
    <row r="28" s="185" customFormat="true" ht="14.25" hidden="false" customHeight="true" outlineLevel="0" collapsed="false">
      <c r="A28" s="205"/>
      <c r="B28" s="206"/>
      <c r="C28" s="207" t="s">
        <v>126</v>
      </c>
      <c r="D28" s="206"/>
      <c r="E28" s="208"/>
      <c r="F28" s="209"/>
      <c r="G28" s="210" t="n">
        <f aca="false">SUM(G26+G27)</f>
        <v>3405.820452</v>
      </c>
      <c r="H28" s="181"/>
      <c r="I28" s="181"/>
      <c r="J28" s="188"/>
    </row>
    <row r="29" s="185" customFormat="true" ht="14.25" hidden="false" customHeight="true" outlineLevel="0" collapsed="false">
      <c r="A29" s="211"/>
      <c r="B29" s="211"/>
      <c r="C29" s="212"/>
      <c r="D29" s="211"/>
      <c r="E29" s="213"/>
      <c r="F29" s="214"/>
      <c r="G29" s="215"/>
      <c r="H29" s="181"/>
      <c r="I29" s="181"/>
      <c r="J29" s="188"/>
    </row>
    <row r="30" s="185" customFormat="true" ht="14.25" hidden="false" customHeight="true" outlineLevel="0" collapsed="false">
      <c r="A30" s="216" t="s">
        <v>129</v>
      </c>
      <c r="B30" s="216"/>
      <c r="C30" s="216"/>
      <c r="D30" s="216"/>
      <c r="E30" s="216"/>
      <c r="F30" s="216"/>
      <c r="G30" s="216"/>
      <c r="H30" s="181"/>
      <c r="I30" s="181"/>
      <c r="J30" s="188"/>
    </row>
    <row r="31" s="185" customFormat="true" ht="14.25" hidden="false" customHeight="true" outlineLevel="0" collapsed="false">
      <c r="A31" s="186" t="s">
        <v>7</v>
      </c>
      <c r="B31" s="186" t="s">
        <v>114</v>
      </c>
      <c r="C31" s="186" t="s">
        <v>115</v>
      </c>
      <c r="D31" s="186" t="s">
        <v>116</v>
      </c>
      <c r="E31" s="186" t="s">
        <v>27</v>
      </c>
      <c r="F31" s="187" t="s">
        <v>117</v>
      </c>
      <c r="G31" s="186" t="s">
        <v>118</v>
      </c>
      <c r="H31" s="181"/>
      <c r="I31" s="181"/>
      <c r="J31" s="188"/>
    </row>
    <row r="32" s="185" customFormat="true" ht="14.25" hidden="false" customHeight="true" outlineLevel="0" collapsed="false">
      <c r="A32" s="197" t="n">
        <v>1</v>
      </c>
      <c r="B32" s="197" t="n">
        <v>90777</v>
      </c>
      <c r="C32" s="217" t="s">
        <v>130</v>
      </c>
      <c r="D32" s="218" t="s">
        <v>120</v>
      </c>
      <c r="E32" s="219" t="n">
        <v>80</v>
      </c>
      <c r="F32" s="220" t="n">
        <v>90.54</v>
      </c>
      <c r="G32" s="221" t="n">
        <f aca="false">IF(E32&lt;&gt;"",ROUND(E32*F32,2),"")</f>
        <v>7243.2</v>
      </c>
      <c r="H32" s="181"/>
      <c r="I32" s="181"/>
      <c r="J32" s="188"/>
    </row>
    <row r="33" s="185" customFormat="true" ht="14.25" hidden="false" customHeight="true" outlineLevel="0" collapsed="false">
      <c r="A33" s="197" t="n">
        <v>2</v>
      </c>
      <c r="B33" s="222" t="n">
        <v>90775</v>
      </c>
      <c r="C33" s="217" t="s">
        <v>131</v>
      </c>
      <c r="D33" s="218" t="s">
        <v>120</v>
      </c>
      <c r="E33" s="219" t="n">
        <v>40</v>
      </c>
      <c r="F33" s="220" t="n">
        <v>52.49</v>
      </c>
      <c r="G33" s="221" t="n">
        <f aca="false">IF(E33&lt;&gt;"",ROUND(E33*F33,2),"")</f>
        <v>2099.6</v>
      </c>
      <c r="H33" s="181"/>
      <c r="I33" s="181"/>
      <c r="J33" s="188"/>
    </row>
    <row r="34" s="185" customFormat="true" ht="25.5" hidden="false" customHeight="false" outlineLevel="0" collapsed="false">
      <c r="A34" s="197" t="n">
        <v>3</v>
      </c>
      <c r="B34" s="223" t="n">
        <v>78472</v>
      </c>
      <c r="C34" s="224" t="s">
        <v>132</v>
      </c>
      <c r="D34" s="218" t="s">
        <v>43</v>
      </c>
      <c r="E34" s="225" t="n">
        <v>32500</v>
      </c>
      <c r="F34" s="220" t="n">
        <v>0.42</v>
      </c>
      <c r="G34" s="221" t="n">
        <f aca="false">IF(E34&lt;&gt;"",ROUND(E34*F34,2),"")</f>
        <v>13650</v>
      </c>
      <c r="H34" s="181"/>
      <c r="I34" s="181"/>
      <c r="J34" s="188"/>
    </row>
    <row r="35" s="185" customFormat="true" ht="12.75" hidden="false" customHeight="false" outlineLevel="0" collapsed="false">
      <c r="A35" s="226"/>
      <c r="B35" s="226"/>
      <c r="C35" s="227"/>
      <c r="D35" s="226"/>
      <c r="E35" s="228"/>
      <c r="F35" s="229"/>
      <c r="G35" s="230"/>
      <c r="H35" s="182"/>
      <c r="I35" s="181"/>
    </row>
    <row r="36" s="185" customFormat="true" ht="13.5" hidden="false" customHeight="false" outlineLevel="0" collapsed="false">
      <c r="A36" s="231"/>
      <c r="B36" s="231"/>
      <c r="C36" s="232" t="s">
        <v>133</v>
      </c>
      <c r="D36" s="231"/>
      <c r="E36" s="233"/>
      <c r="F36" s="234"/>
      <c r="G36" s="235" t="n">
        <f aca="false">SUM(G32:G35)</f>
        <v>22992.8</v>
      </c>
      <c r="H36" s="182"/>
      <c r="I36" s="236"/>
    </row>
    <row r="37" s="185" customFormat="true" ht="12.75" hidden="false" customHeight="false" outlineLevel="0" collapsed="false">
      <c r="A37" s="237"/>
      <c r="B37" s="238"/>
      <c r="C37" s="239" t="s">
        <v>134</v>
      </c>
      <c r="D37" s="239"/>
      <c r="E37" s="239"/>
      <c r="F37" s="240"/>
      <c r="G37" s="241" t="n">
        <f aca="false">G36</f>
        <v>22992.8</v>
      </c>
      <c r="H37" s="182"/>
      <c r="I37" s="181"/>
    </row>
    <row r="38" s="185" customFormat="true" ht="12.75" hidden="false" customHeight="false" outlineLevel="0" collapsed="false">
      <c r="A38" s="242"/>
      <c r="B38" s="243"/>
      <c r="C38" s="244" t="s">
        <v>135</v>
      </c>
      <c r="D38" s="244"/>
      <c r="E38" s="244"/>
      <c r="F38" s="245"/>
      <c r="G38" s="204" t="n">
        <f aca="false">G37*J5</f>
        <v>6626.52496</v>
      </c>
      <c r="H38" s="181"/>
      <c r="I38" s="181"/>
    </row>
    <row r="39" s="185" customFormat="true" ht="14.25" hidden="false" customHeight="true" outlineLevel="0" collapsed="false">
      <c r="A39" s="246"/>
      <c r="B39" s="247"/>
      <c r="C39" s="248" t="s">
        <v>136</v>
      </c>
      <c r="D39" s="248"/>
      <c r="E39" s="248"/>
      <c r="F39" s="249"/>
      <c r="G39" s="250" t="n">
        <f aca="false">G37+G38</f>
        <v>29619.32496</v>
      </c>
      <c r="H39" s="181"/>
      <c r="I39" s="181"/>
    </row>
    <row r="40" s="185" customFormat="true" ht="14.25" hidden="false" customHeight="true" outlineLevel="0" collapsed="false">
      <c r="A40" s="243"/>
      <c r="B40" s="243"/>
      <c r="C40" s="244"/>
      <c r="D40" s="244"/>
      <c r="E40" s="244"/>
      <c r="F40" s="245"/>
      <c r="G40" s="251"/>
      <c r="H40" s="181"/>
      <c r="I40" s="181"/>
    </row>
    <row r="41" s="253" customFormat="true" ht="17.25" hidden="false" customHeight="true" outlineLevel="0" collapsed="false">
      <c r="A41" s="252" t="s">
        <v>137</v>
      </c>
      <c r="B41" s="252"/>
      <c r="C41" s="252"/>
      <c r="D41" s="252"/>
      <c r="E41" s="252"/>
      <c r="F41" s="252"/>
      <c r="G41" s="252"/>
      <c r="H41" s="181"/>
      <c r="I41" s="181"/>
    </row>
    <row r="42" s="253" customFormat="true" ht="12.75" hidden="false" customHeight="false" outlineLevel="0" collapsed="false">
      <c r="A42" s="197" t="s">
        <v>7</v>
      </c>
      <c r="B42" s="197" t="s">
        <v>114</v>
      </c>
      <c r="C42" s="197" t="s">
        <v>115</v>
      </c>
      <c r="D42" s="197" t="s">
        <v>116</v>
      </c>
      <c r="E42" s="197" t="s">
        <v>27</v>
      </c>
      <c r="F42" s="254" t="s">
        <v>117</v>
      </c>
      <c r="G42" s="197" t="s">
        <v>118</v>
      </c>
      <c r="H42" s="181"/>
      <c r="I42" s="181"/>
    </row>
    <row r="43" s="253" customFormat="true" ht="28.5" hidden="false" customHeight="true" outlineLevel="0" collapsed="false">
      <c r="A43" s="255" t="s">
        <v>138</v>
      </c>
      <c r="B43" s="256" t="s">
        <v>139</v>
      </c>
      <c r="C43" s="257" t="s">
        <v>140</v>
      </c>
      <c r="D43" s="258" t="s">
        <v>47</v>
      </c>
      <c r="E43" s="259" t="n">
        <v>1</v>
      </c>
      <c r="F43" s="260" t="n">
        <v>670</v>
      </c>
      <c r="G43" s="261" t="n">
        <f aca="false">(E43*F43)</f>
        <v>670</v>
      </c>
      <c r="H43" s="181"/>
      <c r="I43" s="181"/>
    </row>
    <row r="44" s="253" customFormat="true" ht="14.25" hidden="false" customHeight="true" outlineLevel="0" collapsed="false">
      <c r="A44" s="255"/>
      <c r="B44" s="262"/>
      <c r="C44" s="263"/>
      <c r="D44" s="264"/>
      <c r="E44" s="265"/>
      <c r="F44" s="266"/>
      <c r="G44" s="261"/>
      <c r="H44" s="181"/>
      <c r="I44" s="181"/>
    </row>
    <row r="45" s="253" customFormat="true" ht="14.25" hidden="false" customHeight="true" outlineLevel="0" collapsed="false">
      <c r="A45" s="255"/>
      <c r="B45" s="262"/>
      <c r="C45" s="263"/>
      <c r="D45" s="267"/>
      <c r="E45" s="265"/>
      <c r="F45" s="266"/>
      <c r="G45" s="261"/>
      <c r="H45" s="181"/>
      <c r="I45" s="181"/>
    </row>
    <row r="46" s="253" customFormat="true" ht="14.25" hidden="false" customHeight="true" outlineLevel="0" collapsed="false">
      <c r="A46" s="268"/>
      <c r="B46" s="269"/>
      <c r="C46" s="270" t="s">
        <v>141</v>
      </c>
      <c r="D46" s="270"/>
      <c r="E46" s="270"/>
      <c r="F46" s="270"/>
      <c r="G46" s="271" t="n">
        <f aca="false">SUM(G43:G45)</f>
        <v>670</v>
      </c>
      <c r="H46" s="181"/>
      <c r="I46" s="181"/>
    </row>
    <row r="47" s="253" customFormat="true" ht="14.25" hidden="false" customHeight="true" outlineLevel="0" collapsed="false">
      <c r="A47" s="237"/>
      <c r="B47" s="238"/>
      <c r="C47" s="239" t="s">
        <v>134</v>
      </c>
      <c r="D47" s="239"/>
      <c r="E47" s="239"/>
      <c r="F47" s="240"/>
      <c r="G47" s="241" t="n">
        <f aca="false">G46</f>
        <v>670</v>
      </c>
      <c r="H47" s="181"/>
      <c r="I47" s="181"/>
    </row>
    <row r="48" s="253" customFormat="true" ht="14.25" hidden="false" customHeight="true" outlineLevel="0" collapsed="false">
      <c r="A48" s="242"/>
      <c r="B48" s="243"/>
      <c r="C48" s="244" t="s">
        <v>135</v>
      </c>
      <c r="D48" s="244"/>
      <c r="E48" s="244"/>
      <c r="F48" s="245"/>
      <c r="G48" s="272" t="n">
        <f aca="false">G47*J5</f>
        <v>193.094</v>
      </c>
      <c r="H48" s="181"/>
      <c r="I48" s="181"/>
    </row>
    <row r="49" s="253" customFormat="true" ht="14.25" hidden="false" customHeight="true" outlineLevel="0" collapsed="false">
      <c r="A49" s="246"/>
      <c r="B49" s="247"/>
      <c r="C49" s="248" t="s">
        <v>136</v>
      </c>
      <c r="D49" s="248"/>
      <c r="E49" s="248"/>
      <c r="F49" s="249"/>
      <c r="G49" s="250" t="n">
        <f aca="false">G47+G48</f>
        <v>863.094</v>
      </c>
      <c r="H49" s="181"/>
      <c r="I49" s="181"/>
    </row>
    <row r="50" s="253" customFormat="true" ht="12.75" hidden="false" customHeight="false" outlineLevel="0" collapsed="false">
      <c r="A50" s="211"/>
      <c r="B50" s="211"/>
      <c r="C50" s="212"/>
      <c r="D50" s="211"/>
      <c r="E50" s="213"/>
      <c r="F50" s="273"/>
      <c r="G50" s="215"/>
      <c r="H50" s="181"/>
      <c r="I50" s="181"/>
    </row>
    <row r="51" s="253" customFormat="true" ht="12.75" hidden="false" customHeight="false" outlineLevel="0" collapsed="false">
      <c r="A51" s="216" t="s">
        <v>142</v>
      </c>
      <c r="B51" s="216"/>
      <c r="C51" s="216"/>
      <c r="D51" s="216"/>
      <c r="E51" s="216"/>
      <c r="F51" s="216"/>
      <c r="G51" s="216"/>
      <c r="I51" s="181"/>
      <c r="L51" s="211"/>
      <c r="M51" s="236"/>
      <c r="N51" s="211"/>
      <c r="O51" s="236"/>
      <c r="P51" s="274"/>
      <c r="Q51" s="236"/>
      <c r="R51" s="181"/>
    </row>
    <row r="52" s="253" customFormat="true" ht="12.75" hidden="false" customHeight="false" outlineLevel="0" collapsed="false">
      <c r="A52" s="186" t="s">
        <v>7</v>
      </c>
      <c r="B52" s="186" t="s">
        <v>114</v>
      </c>
      <c r="C52" s="186" t="s">
        <v>115</v>
      </c>
      <c r="D52" s="186" t="s">
        <v>116</v>
      </c>
      <c r="E52" s="186" t="s">
        <v>27</v>
      </c>
      <c r="F52" s="187" t="s">
        <v>117</v>
      </c>
      <c r="G52" s="186" t="s">
        <v>118</v>
      </c>
      <c r="I52" s="181"/>
      <c r="L52" s="211"/>
      <c r="M52" s="236"/>
      <c r="N52" s="211"/>
      <c r="O52" s="236"/>
      <c r="P52" s="274"/>
      <c r="Q52" s="236"/>
      <c r="R52" s="181"/>
    </row>
    <row r="53" s="253" customFormat="true" ht="12.75" hidden="false" customHeight="false" outlineLevel="0" collapsed="false">
      <c r="A53" s="226" t="n">
        <v>1</v>
      </c>
      <c r="B53" s="226" t="n">
        <v>90777</v>
      </c>
      <c r="C53" s="227" t="s">
        <v>130</v>
      </c>
      <c r="D53" s="226" t="s">
        <v>120</v>
      </c>
      <c r="E53" s="275" t="n">
        <v>8</v>
      </c>
      <c r="F53" s="276" t="n">
        <f aca="false">F32</f>
        <v>90.54</v>
      </c>
      <c r="G53" s="277" t="n">
        <f aca="false">ROUND(F53*E53,2)</f>
        <v>724.32</v>
      </c>
      <c r="H53" s="278"/>
      <c r="I53" s="181"/>
      <c r="L53" s="211"/>
      <c r="M53" s="236"/>
      <c r="N53" s="211"/>
      <c r="O53" s="236"/>
      <c r="P53" s="274"/>
      <c r="Q53" s="236"/>
      <c r="R53" s="181"/>
    </row>
    <row r="54" s="253" customFormat="true" ht="14.25" hidden="false" customHeight="true" outlineLevel="0" collapsed="false">
      <c r="A54" s="226" t="n">
        <v>2</v>
      </c>
      <c r="B54" s="226" t="n">
        <v>90776</v>
      </c>
      <c r="C54" s="227" t="s">
        <v>143</v>
      </c>
      <c r="D54" s="226" t="s">
        <v>120</v>
      </c>
      <c r="E54" s="275" t="n">
        <v>220</v>
      </c>
      <c r="F54" s="276" t="n">
        <v>32.14</v>
      </c>
      <c r="G54" s="277" t="n">
        <f aca="false">ROUND(F54*E54,2)</f>
        <v>7070.8</v>
      </c>
      <c r="H54" s="278"/>
      <c r="I54" s="181"/>
      <c r="L54" s="211"/>
      <c r="M54" s="236"/>
      <c r="N54" s="211"/>
      <c r="O54" s="236"/>
      <c r="P54" s="274"/>
      <c r="Q54" s="236"/>
      <c r="R54" s="181"/>
    </row>
    <row r="55" s="253" customFormat="true" ht="12.75" hidden="false" customHeight="false" outlineLevel="0" collapsed="false">
      <c r="A55" s="226"/>
      <c r="B55" s="226"/>
      <c r="C55" s="227"/>
      <c r="D55" s="226"/>
      <c r="E55" s="226"/>
      <c r="F55" s="276"/>
      <c r="G55" s="277"/>
      <c r="H55" s="279"/>
      <c r="I55" s="181"/>
      <c r="L55" s="211"/>
      <c r="M55" s="236"/>
      <c r="N55" s="211"/>
      <c r="O55" s="236"/>
      <c r="P55" s="274"/>
      <c r="Q55" s="236"/>
      <c r="R55" s="181"/>
    </row>
    <row r="56" s="253" customFormat="true" ht="12.75" hidden="false" customHeight="false" outlineLevel="0" collapsed="false">
      <c r="A56" s="226"/>
      <c r="B56" s="226"/>
      <c r="C56" s="227"/>
      <c r="D56" s="226"/>
      <c r="E56" s="226"/>
      <c r="F56" s="276"/>
      <c r="G56" s="277"/>
      <c r="H56" s="279"/>
      <c r="I56" s="181"/>
      <c r="L56" s="211"/>
      <c r="M56" s="236"/>
      <c r="N56" s="211"/>
      <c r="O56" s="236"/>
      <c r="P56" s="274"/>
      <c r="Q56" s="236"/>
      <c r="R56" s="181"/>
    </row>
    <row r="57" s="253" customFormat="true" ht="12.75" hidden="false" customHeight="false" outlineLevel="0" collapsed="false">
      <c r="A57" s="226"/>
      <c r="B57" s="226"/>
      <c r="C57" s="280" t="s">
        <v>144</v>
      </c>
      <c r="D57" s="226"/>
      <c r="E57" s="226"/>
      <c r="F57" s="276"/>
      <c r="G57" s="281" t="n">
        <f aca="false">SUM(G53:G54)</f>
        <v>7795.12</v>
      </c>
      <c r="H57" s="278"/>
      <c r="I57" s="181"/>
      <c r="L57" s="211"/>
      <c r="M57" s="236"/>
      <c r="N57" s="211"/>
      <c r="O57" s="236"/>
      <c r="P57" s="274"/>
      <c r="Q57" s="236"/>
      <c r="R57" s="181"/>
    </row>
    <row r="58" s="253" customFormat="true" ht="13.5" hidden="false" customHeight="false" outlineLevel="0" collapsed="false">
      <c r="A58" s="231"/>
      <c r="B58" s="231"/>
      <c r="C58" s="201" t="s">
        <v>125</v>
      </c>
      <c r="D58" s="231"/>
      <c r="E58" s="231"/>
      <c r="F58" s="282"/>
      <c r="G58" s="283" t="n">
        <f aca="false">G57*J5</f>
        <v>2246.553584</v>
      </c>
      <c r="H58" s="278"/>
    </row>
    <row r="59" s="290" customFormat="true" ht="12.75" hidden="false" customHeight="true" outlineLevel="0" collapsed="false">
      <c r="A59" s="284"/>
      <c r="B59" s="285"/>
      <c r="C59" s="286" t="s">
        <v>126</v>
      </c>
      <c r="D59" s="285"/>
      <c r="E59" s="285"/>
      <c r="F59" s="287"/>
      <c r="G59" s="288" t="n">
        <f aca="false">SUM(G57:G58)</f>
        <v>10041.673584</v>
      </c>
      <c r="H59" s="289"/>
    </row>
    <row r="60" s="290" customFormat="true" ht="12.75" hidden="false" customHeight="false" outlineLevel="0" collapsed="false">
      <c r="A60" s="291"/>
      <c r="B60" s="291"/>
      <c r="C60" s="292"/>
      <c r="D60" s="291"/>
      <c r="E60" s="291" t="s">
        <v>145</v>
      </c>
      <c r="F60" s="293" t="n">
        <v>10</v>
      </c>
      <c r="G60" s="294" t="n">
        <f aca="false">G59*F60</f>
        <v>100416.73584</v>
      </c>
      <c r="H60" s="279"/>
      <c r="I60" s="290" t="n">
        <v>30</v>
      </c>
      <c r="J60" s="290" t="n">
        <f aca="false">F60*I60</f>
        <v>300</v>
      </c>
    </row>
    <row r="61" s="290" customFormat="true" ht="12.75" hidden="false" customHeight="true" outlineLevel="0" collapsed="false">
      <c r="A61" s="291"/>
      <c r="B61" s="291"/>
      <c r="C61" s="292"/>
      <c r="D61" s="291"/>
      <c r="E61" s="295" t="n">
        <v>1</v>
      </c>
      <c r="F61" s="293" t="s">
        <v>146</v>
      </c>
      <c r="G61" s="294" t="n">
        <f aca="false">G60/100</f>
        <v>1004.1673584</v>
      </c>
      <c r="H61" s="279"/>
    </row>
    <row r="62" s="290" customFormat="true" ht="12.75" hidden="false" customHeight="true" outlineLevel="0" collapsed="false">
      <c r="A62" s="291"/>
      <c r="B62" s="291"/>
      <c r="C62" s="292"/>
      <c r="D62" s="291"/>
      <c r="E62" s="295"/>
      <c r="F62" s="293"/>
      <c r="G62" s="294"/>
      <c r="H62" s="279"/>
    </row>
    <row r="63" s="290" customFormat="true" ht="12.75" hidden="false" customHeight="true" outlineLevel="0" collapsed="false">
      <c r="A63" s="216" t="s">
        <v>147</v>
      </c>
      <c r="B63" s="216"/>
      <c r="C63" s="216"/>
      <c r="D63" s="216"/>
      <c r="E63" s="216"/>
      <c r="F63" s="216"/>
      <c r="G63" s="216"/>
      <c r="H63" s="279"/>
    </row>
    <row r="64" s="290" customFormat="true" ht="12.75" hidden="false" customHeight="true" outlineLevel="0" collapsed="false">
      <c r="A64" s="186" t="s">
        <v>7</v>
      </c>
      <c r="B64" s="186" t="s">
        <v>114</v>
      </c>
      <c r="C64" s="186" t="s">
        <v>115</v>
      </c>
      <c r="D64" s="186" t="s">
        <v>116</v>
      </c>
      <c r="E64" s="186" t="s">
        <v>27</v>
      </c>
      <c r="F64" s="187" t="s">
        <v>117</v>
      </c>
      <c r="G64" s="186" t="s">
        <v>118</v>
      </c>
      <c r="H64" s="279"/>
    </row>
    <row r="65" s="290" customFormat="true" ht="12.75" hidden="false" customHeight="true" outlineLevel="0" collapsed="false">
      <c r="A65" s="296" t="n">
        <v>1</v>
      </c>
      <c r="B65" s="297" t="n">
        <v>90439</v>
      </c>
      <c r="C65" s="298" t="s">
        <v>148</v>
      </c>
      <c r="D65" s="189" t="s">
        <v>33</v>
      </c>
      <c r="E65" s="299" t="n">
        <v>1</v>
      </c>
      <c r="F65" s="300" t="n">
        <v>62.21</v>
      </c>
      <c r="G65" s="277" t="n">
        <f aca="false">ROUND(F65*E65,2)</f>
        <v>62.21</v>
      </c>
      <c r="H65" s="279"/>
    </row>
    <row r="66" s="290" customFormat="true" ht="12.75" hidden="false" customHeight="true" outlineLevel="0" collapsed="false">
      <c r="A66" s="296" t="n">
        <v>2</v>
      </c>
      <c r="B66" s="297" t="n">
        <v>89997</v>
      </c>
      <c r="C66" s="298" t="s">
        <v>149</v>
      </c>
      <c r="D66" s="297" t="s">
        <v>150</v>
      </c>
      <c r="E66" s="299" t="n">
        <v>0.963</v>
      </c>
      <c r="F66" s="300" t="n">
        <v>5.33</v>
      </c>
      <c r="G66" s="277" t="n">
        <f aca="false">ROUND(F66*E66,2)</f>
        <v>5.13</v>
      </c>
      <c r="H66" s="279"/>
    </row>
    <row r="67" s="290" customFormat="true" ht="25.5" hidden="false" customHeight="true" outlineLevel="0" collapsed="false">
      <c r="A67" s="296" t="n">
        <v>3</v>
      </c>
      <c r="B67" s="296" t="n">
        <v>90972</v>
      </c>
      <c r="C67" s="298" t="s">
        <v>151</v>
      </c>
      <c r="D67" s="296" t="s">
        <v>152</v>
      </c>
      <c r="E67" s="301" t="n">
        <v>0.1835</v>
      </c>
      <c r="F67" s="302" t="n">
        <v>46.26</v>
      </c>
      <c r="G67" s="277" t="n">
        <f aca="false">ROUND(F67*E67,2)</f>
        <v>8.49</v>
      </c>
      <c r="H67" s="303" t="s">
        <v>153</v>
      </c>
    </row>
    <row r="68" s="290" customFormat="true" ht="12.75" hidden="false" customHeight="false" outlineLevel="0" collapsed="false">
      <c r="A68" s="296" t="n">
        <v>4</v>
      </c>
      <c r="B68" s="296" t="n">
        <v>93421</v>
      </c>
      <c r="C68" s="298" t="s">
        <v>154</v>
      </c>
      <c r="D68" s="296" t="s">
        <v>152</v>
      </c>
      <c r="E68" s="301" t="n">
        <v>0.367</v>
      </c>
      <c r="F68" s="304" t="n">
        <v>43.87</v>
      </c>
      <c r="G68" s="277" t="n">
        <f aca="false">ROUND(F68*E68,2)</f>
        <v>16.1</v>
      </c>
      <c r="H68" s="303" t="s">
        <v>153</v>
      </c>
    </row>
    <row r="69" s="290" customFormat="true" ht="27.75" hidden="false" customHeight="true" outlineLevel="0" collapsed="false">
      <c r="A69" s="305" t="n">
        <v>5</v>
      </c>
      <c r="B69" s="305" t="n">
        <v>157</v>
      </c>
      <c r="C69" s="306" t="s">
        <v>155</v>
      </c>
      <c r="D69" s="305" t="s">
        <v>150</v>
      </c>
      <c r="E69" s="301" t="n">
        <v>0.028097619710625</v>
      </c>
      <c r="F69" s="307" t="n">
        <v>101.68</v>
      </c>
      <c r="G69" s="277" t="n">
        <f aca="false">ROUND(F69*E69,2)</f>
        <v>2.86</v>
      </c>
      <c r="H69" s="279"/>
      <c r="I69" s="291" t="n">
        <v>79471</v>
      </c>
      <c r="J69" s="292" t="s">
        <v>156</v>
      </c>
    </row>
    <row r="70" s="290" customFormat="true" ht="13.5" hidden="false" customHeight="false" outlineLevel="0" collapsed="false">
      <c r="A70" s="308" t="n">
        <v>6</v>
      </c>
      <c r="B70" s="308" t="n">
        <v>88309</v>
      </c>
      <c r="C70" s="309" t="s">
        <v>157</v>
      </c>
      <c r="D70" s="310" t="s">
        <v>120</v>
      </c>
      <c r="E70" s="311" t="n">
        <v>0.8</v>
      </c>
      <c r="F70" s="312" t="n">
        <v>23.2</v>
      </c>
      <c r="G70" s="277" t="n">
        <f aca="false">ROUND(F70*E70,2)</f>
        <v>18.56</v>
      </c>
    </row>
    <row r="71" s="290" customFormat="true" ht="12.75" hidden="false" customHeight="false" outlineLevel="0" collapsed="false">
      <c r="A71" s="313"/>
      <c r="B71" s="314"/>
      <c r="C71" s="239" t="s">
        <v>134</v>
      </c>
      <c r="D71" s="239"/>
      <c r="E71" s="239"/>
      <c r="F71" s="240"/>
      <c r="G71" s="241" t="n">
        <f aca="false">SUM(G65:G70)</f>
        <v>113.35</v>
      </c>
    </row>
    <row r="72" s="290" customFormat="true" ht="13.5" hidden="false" customHeight="true" outlineLevel="0" collapsed="false">
      <c r="A72" s="315"/>
      <c r="B72" s="245"/>
      <c r="C72" s="244" t="s">
        <v>135</v>
      </c>
      <c r="D72" s="244"/>
      <c r="E72" s="244"/>
      <c r="F72" s="245"/>
      <c r="G72" s="204" t="n">
        <f aca="false">G71*J5</f>
        <v>32.66747</v>
      </c>
    </row>
    <row r="73" s="253" customFormat="true" ht="13.5" hidden="false" customHeight="false" outlineLevel="0" collapsed="false">
      <c r="A73" s="316"/>
      <c r="B73" s="249"/>
      <c r="C73" s="248" t="s">
        <v>136</v>
      </c>
      <c r="D73" s="248"/>
      <c r="E73" s="248"/>
      <c r="F73" s="249"/>
      <c r="G73" s="317" t="n">
        <f aca="false">G71+G72</f>
        <v>146.01747</v>
      </c>
    </row>
    <row r="74" s="253" customFormat="true" ht="12.75" hidden="false" customHeight="false" outlineLevel="0" collapsed="false">
      <c r="A74" s="291"/>
      <c r="B74" s="291"/>
      <c r="C74" s="292"/>
      <c r="D74" s="291"/>
      <c r="E74" s="291"/>
      <c r="F74" s="293"/>
      <c r="G74" s="294"/>
    </row>
    <row r="75" s="253" customFormat="true" ht="12.75" hidden="false" customHeight="false" outlineLevel="0" collapsed="false">
      <c r="A75" s="318" t="s">
        <v>158</v>
      </c>
      <c r="B75" s="318"/>
      <c r="C75" s="318"/>
      <c r="D75" s="318"/>
      <c r="E75" s="318"/>
      <c r="F75" s="318"/>
      <c r="G75" s="318"/>
    </row>
    <row r="76" s="253" customFormat="true" ht="17.25" hidden="false" customHeight="true" outlineLevel="0" collapsed="false">
      <c r="A76" s="186" t="s">
        <v>7</v>
      </c>
      <c r="B76" s="186" t="s">
        <v>114</v>
      </c>
      <c r="C76" s="186" t="s">
        <v>115</v>
      </c>
      <c r="D76" s="186" t="s">
        <v>116</v>
      </c>
      <c r="E76" s="186" t="s">
        <v>27</v>
      </c>
      <c r="F76" s="187" t="s">
        <v>117</v>
      </c>
      <c r="G76" s="186" t="s">
        <v>118</v>
      </c>
    </row>
    <row r="77" s="253" customFormat="true" ht="12.75" hidden="false" customHeight="false" outlineLevel="0" collapsed="false">
      <c r="A77" s="319" t="n">
        <v>1</v>
      </c>
      <c r="B77" s="319" t="n">
        <v>88264</v>
      </c>
      <c r="C77" s="217" t="s">
        <v>159</v>
      </c>
      <c r="D77" s="218" t="s">
        <v>120</v>
      </c>
      <c r="E77" s="219" t="n">
        <v>20</v>
      </c>
      <c r="F77" s="220" t="n">
        <v>23.46</v>
      </c>
      <c r="G77" s="221" t="n">
        <f aca="false">IF(E77&lt;&gt;"",ROUND(E77*F77,2),"")</f>
        <v>469.2</v>
      </c>
    </row>
    <row r="78" s="253" customFormat="true" ht="12.75" hidden="false" customHeight="false" outlineLevel="0" collapsed="false">
      <c r="A78" s="319" t="n">
        <v>2</v>
      </c>
      <c r="B78" s="319" t="n">
        <v>88247</v>
      </c>
      <c r="C78" s="217" t="s">
        <v>160</v>
      </c>
      <c r="D78" s="218" t="s">
        <v>120</v>
      </c>
      <c r="E78" s="219" t="n">
        <v>30</v>
      </c>
      <c r="F78" s="220" t="n">
        <v>18.24</v>
      </c>
      <c r="G78" s="221" t="n">
        <f aca="false">IF(E78&lt;&gt;"",ROUND(E78*F78,2),"")</f>
        <v>547.2</v>
      </c>
    </row>
    <row r="79" s="253" customFormat="true" ht="12.75" hidden="false" customHeight="false" outlineLevel="0" collapsed="false">
      <c r="A79" s="226"/>
      <c r="B79" s="226"/>
      <c r="C79" s="227"/>
      <c r="D79" s="226"/>
      <c r="E79" s="228"/>
      <c r="F79" s="229"/>
      <c r="G79" s="228"/>
    </row>
    <row r="80" s="253" customFormat="true" ht="12.75" hidden="false" customHeight="false" outlineLevel="0" collapsed="false">
      <c r="A80" s="226"/>
      <c r="B80" s="226"/>
      <c r="C80" s="280" t="s">
        <v>144</v>
      </c>
      <c r="D80" s="226"/>
      <c r="E80" s="228"/>
      <c r="F80" s="229"/>
      <c r="G80" s="230" t="n">
        <f aca="false">SUM(G77:G79)</f>
        <v>1016.4</v>
      </c>
    </row>
    <row r="81" s="253" customFormat="true" ht="12.75" hidden="false" customHeight="false" outlineLevel="0" collapsed="false">
      <c r="A81" s="320" t="s">
        <v>7</v>
      </c>
      <c r="B81" s="320" t="s">
        <v>114</v>
      </c>
      <c r="C81" s="320" t="s">
        <v>115</v>
      </c>
      <c r="D81" s="320" t="s">
        <v>116</v>
      </c>
      <c r="E81" s="320" t="s">
        <v>27</v>
      </c>
      <c r="F81" s="321" t="s">
        <v>117</v>
      </c>
      <c r="G81" s="320" t="s">
        <v>118</v>
      </c>
    </row>
    <row r="82" s="253" customFormat="true" ht="25.5" hidden="false" customHeight="false" outlineLevel="0" collapsed="false">
      <c r="A82" s="319" t="n">
        <v>1</v>
      </c>
      <c r="B82" s="319" t="n">
        <v>20111</v>
      </c>
      <c r="C82" s="217" t="s">
        <v>161</v>
      </c>
      <c r="D82" s="218" t="s">
        <v>162</v>
      </c>
      <c r="E82" s="322" t="n">
        <v>3</v>
      </c>
      <c r="F82" s="220" t="n">
        <v>7.13</v>
      </c>
      <c r="G82" s="323" t="n">
        <f aca="false">ROUND(E82*F82,2)</f>
        <v>21.39</v>
      </c>
    </row>
    <row r="83" s="253" customFormat="true" ht="12.75" hidden="false" customHeight="false" outlineLevel="0" collapsed="false">
      <c r="A83" s="319" t="n">
        <v>2</v>
      </c>
      <c r="B83" s="319" t="n">
        <v>404</v>
      </c>
      <c r="C83" s="217" t="s">
        <v>163</v>
      </c>
      <c r="D83" s="218" t="s">
        <v>71</v>
      </c>
      <c r="E83" s="322" t="n">
        <v>4</v>
      </c>
      <c r="F83" s="220" t="n">
        <v>0.97</v>
      </c>
      <c r="G83" s="228" t="n">
        <f aca="false">ROUND(E83*F83,2)</f>
        <v>3.88</v>
      </c>
    </row>
    <row r="84" s="253" customFormat="true" ht="12.75" hidden="false" customHeight="false" outlineLevel="0" collapsed="false">
      <c r="A84" s="319" t="n">
        <v>3</v>
      </c>
      <c r="B84" s="319" t="n">
        <v>980</v>
      </c>
      <c r="C84" s="217" t="s">
        <v>164</v>
      </c>
      <c r="D84" s="218" t="s">
        <v>71</v>
      </c>
      <c r="E84" s="322" t="n">
        <v>200</v>
      </c>
      <c r="F84" s="220" t="n">
        <v>4.91</v>
      </c>
      <c r="G84" s="228" t="n">
        <f aca="false">ROUND(E84*F84,2)</f>
        <v>982</v>
      </c>
    </row>
    <row r="85" s="253" customFormat="true" ht="12.75" hidden="false" customHeight="true" outlineLevel="0" collapsed="false">
      <c r="A85" s="319" t="n">
        <v>4</v>
      </c>
      <c r="B85" s="324" t="s">
        <v>165</v>
      </c>
      <c r="C85" s="217" t="s">
        <v>166</v>
      </c>
      <c r="D85" s="218" t="s">
        <v>162</v>
      </c>
      <c r="E85" s="322" t="n">
        <v>37</v>
      </c>
      <c r="F85" s="220" t="n">
        <v>14.4</v>
      </c>
      <c r="G85" s="228" t="n">
        <f aca="false">ROUND(E85*F85,2)</f>
        <v>532.8</v>
      </c>
    </row>
    <row r="86" s="253" customFormat="true" ht="12.75" hidden="false" customHeight="true" outlineLevel="0" collapsed="false">
      <c r="A86" s="325"/>
      <c r="B86" s="326"/>
      <c r="C86" s="327" t="s">
        <v>134</v>
      </c>
      <c r="D86" s="328"/>
      <c r="E86" s="329"/>
      <c r="F86" s="330"/>
      <c r="G86" s="233" t="n">
        <f aca="false">SUM(G82:G85)</f>
        <v>1540.07</v>
      </c>
    </row>
    <row r="87" s="253" customFormat="true" ht="12.75" hidden="false" customHeight="true" outlineLevel="0" collapsed="false">
      <c r="A87" s="237"/>
      <c r="B87" s="238"/>
      <c r="C87" s="331" t="s">
        <v>124</v>
      </c>
      <c r="D87" s="238"/>
      <c r="E87" s="332"/>
      <c r="F87" s="333"/>
      <c r="G87" s="334" t="n">
        <f aca="false">SUM(G80+G86)</f>
        <v>2556.47</v>
      </c>
    </row>
    <row r="88" s="253" customFormat="true" ht="15.75" hidden="false" customHeight="true" outlineLevel="0" collapsed="false">
      <c r="A88" s="335"/>
      <c r="B88" s="291"/>
      <c r="C88" s="244" t="s">
        <v>135</v>
      </c>
      <c r="D88" s="291"/>
      <c r="E88" s="336"/>
      <c r="F88" s="337"/>
      <c r="G88" s="338" t="n">
        <f aca="false">G87*J5</f>
        <v>736.774654</v>
      </c>
    </row>
    <row r="89" s="253" customFormat="true" ht="13.5" hidden="false" customHeight="false" outlineLevel="0" collapsed="false">
      <c r="A89" s="339"/>
      <c r="B89" s="340"/>
      <c r="C89" s="341" t="s">
        <v>126</v>
      </c>
      <c r="D89" s="340"/>
      <c r="E89" s="342"/>
      <c r="F89" s="343"/>
      <c r="G89" s="344" t="n">
        <f aca="false">G88+G87</f>
        <v>3293.244654</v>
      </c>
    </row>
    <row r="90" s="253" customFormat="true" ht="13.5" hidden="false" customHeight="false" outlineLevel="0" collapsed="false">
      <c r="F90" s="345"/>
    </row>
    <row r="91" s="253" customFormat="true" ht="21.75" hidden="false" customHeight="true" outlineLevel="0" collapsed="false">
      <c r="A91" s="346" t="s">
        <v>167</v>
      </c>
      <c r="B91" s="346"/>
      <c r="C91" s="346"/>
      <c r="D91" s="346"/>
      <c r="E91" s="346"/>
      <c r="F91" s="346"/>
      <c r="G91" s="346"/>
    </row>
    <row r="92" s="253" customFormat="true" ht="12.75" hidden="false" customHeight="false" outlineLevel="0" collapsed="false">
      <c r="A92" s="347" t="s">
        <v>7</v>
      </c>
      <c r="B92" s="347" t="s">
        <v>114</v>
      </c>
      <c r="C92" s="347" t="s">
        <v>115</v>
      </c>
      <c r="D92" s="347" t="s">
        <v>116</v>
      </c>
      <c r="E92" s="347" t="s">
        <v>27</v>
      </c>
      <c r="F92" s="348" t="s">
        <v>117</v>
      </c>
      <c r="G92" s="347" t="s">
        <v>118</v>
      </c>
    </row>
    <row r="93" s="253" customFormat="true" ht="55.5" hidden="false" customHeight="true" outlineLevel="0" collapsed="false">
      <c r="A93" s="319" t="n">
        <v>1</v>
      </c>
      <c r="B93" s="349" t="s">
        <v>168</v>
      </c>
      <c r="C93" s="350" t="s">
        <v>169</v>
      </c>
      <c r="D93" s="351" t="s">
        <v>152</v>
      </c>
      <c r="E93" s="352" t="s">
        <v>170</v>
      </c>
      <c r="F93" s="353" t="n">
        <v>72.03</v>
      </c>
      <c r="G93" s="354" t="e">
        <f aca="false">+ROUND(E93*F93,2)</f>
        <v>#VALUE!</v>
      </c>
    </row>
    <row r="94" s="253" customFormat="true" ht="54.75" hidden="false" customHeight="true" outlineLevel="0" collapsed="false">
      <c r="A94" s="319" t="n">
        <v>2</v>
      </c>
      <c r="B94" s="349" t="s">
        <v>168</v>
      </c>
      <c r="C94" s="350" t="s">
        <v>171</v>
      </c>
      <c r="D94" s="355" t="s">
        <v>172</v>
      </c>
      <c r="E94" s="356" t="s">
        <v>173</v>
      </c>
      <c r="F94" s="353" t="n">
        <f aca="false">F93</f>
        <v>72.03</v>
      </c>
      <c r="G94" s="357" t="e">
        <f aca="false">+ROUND(E94*F94,2)</f>
        <v>#VALUE!</v>
      </c>
    </row>
    <row r="95" s="253" customFormat="true" ht="38.25" hidden="false" customHeight="false" outlineLevel="0" collapsed="false">
      <c r="A95" s="319" t="n">
        <v>3</v>
      </c>
      <c r="B95" s="349" t="n">
        <v>5932</v>
      </c>
      <c r="C95" s="350" t="s">
        <v>174</v>
      </c>
      <c r="D95" s="355" t="s">
        <v>152</v>
      </c>
      <c r="E95" s="356" t="s">
        <v>175</v>
      </c>
      <c r="F95" s="353" t="n">
        <v>171.64</v>
      </c>
      <c r="G95" s="357" t="e">
        <f aca="false">+ROUND(E95*F95,2)</f>
        <v>#VALUE!</v>
      </c>
    </row>
    <row r="96" s="253" customFormat="true" ht="38.25" hidden="false" customHeight="false" outlineLevel="0" collapsed="false">
      <c r="A96" s="319" t="n">
        <v>4</v>
      </c>
      <c r="B96" s="349" t="n">
        <v>5934</v>
      </c>
      <c r="C96" s="350" t="s">
        <v>176</v>
      </c>
      <c r="D96" s="355" t="s">
        <v>172</v>
      </c>
      <c r="E96" s="356" t="s">
        <v>177</v>
      </c>
      <c r="F96" s="353" t="n">
        <v>69.06</v>
      </c>
      <c r="G96" s="357" t="e">
        <f aca="false">+ROUND(E96*F96,2)</f>
        <v>#VALUE!</v>
      </c>
    </row>
    <row r="97" s="253" customFormat="true" ht="38.25" hidden="false" customHeight="true" outlineLevel="0" collapsed="false">
      <c r="A97" s="319" t="n">
        <v>5</v>
      </c>
      <c r="B97" s="358" t="n">
        <v>7049</v>
      </c>
      <c r="C97" s="359" t="s">
        <v>178</v>
      </c>
      <c r="D97" s="355" t="s">
        <v>152</v>
      </c>
      <c r="E97" s="356" t="s">
        <v>179</v>
      </c>
      <c r="F97" s="360" t="n">
        <v>140.33</v>
      </c>
      <c r="G97" s="361" t="e">
        <f aca="false">+ROUND(E97*F97,2)</f>
        <v>#VALUE!</v>
      </c>
      <c r="H97" s="303" t="s">
        <v>153</v>
      </c>
    </row>
    <row r="98" s="253" customFormat="true" ht="12.75" hidden="false" customHeight="false" outlineLevel="0" collapsed="false">
      <c r="A98" s="319" t="n">
        <v>6</v>
      </c>
      <c r="B98" s="349" t="n">
        <v>88316</v>
      </c>
      <c r="C98" s="350" t="s">
        <v>180</v>
      </c>
      <c r="D98" s="355" t="s">
        <v>120</v>
      </c>
      <c r="E98" s="356" t="s">
        <v>181</v>
      </c>
      <c r="F98" s="353" t="n">
        <v>16.01</v>
      </c>
      <c r="G98" s="357" t="e">
        <f aca="false">+ROUND(E98*F98,2)</f>
        <v>#VALUE!</v>
      </c>
    </row>
    <row r="99" s="253" customFormat="true" ht="25.5" hidden="false" customHeight="false" outlineLevel="0" collapsed="false">
      <c r="A99" s="319" t="n">
        <v>7</v>
      </c>
      <c r="B99" s="349" t="n">
        <v>96028</v>
      </c>
      <c r="C99" s="350" t="s">
        <v>182</v>
      </c>
      <c r="D99" s="355" t="s">
        <v>152</v>
      </c>
      <c r="E99" s="356" t="s">
        <v>183</v>
      </c>
      <c r="F99" s="353" t="n">
        <v>94.43</v>
      </c>
      <c r="G99" s="357" t="e">
        <f aca="false">+ROUND(E99*F99,2)</f>
        <v>#VALUE!</v>
      </c>
    </row>
    <row r="100" s="253" customFormat="true" ht="25.5" hidden="false" customHeight="false" outlineLevel="0" collapsed="false">
      <c r="A100" s="319" t="n">
        <v>8</v>
      </c>
      <c r="B100" s="349" t="n">
        <v>96029</v>
      </c>
      <c r="C100" s="350" t="s">
        <v>184</v>
      </c>
      <c r="D100" s="355" t="s">
        <v>172</v>
      </c>
      <c r="E100" s="356" t="s">
        <v>183</v>
      </c>
      <c r="F100" s="353" t="n">
        <v>43.62</v>
      </c>
      <c r="G100" s="357" t="e">
        <f aca="false">+ROUND(E100*F100,2)</f>
        <v>#VALUE!</v>
      </c>
    </row>
    <row r="101" s="253" customFormat="true" ht="13.5" hidden="false" customHeight="false" outlineLevel="0" collapsed="false">
      <c r="A101" s="362"/>
      <c r="B101" s="363"/>
      <c r="C101" s="263"/>
      <c r="D101" s="363"/>
      <c r="E101" s="364"/>
      <c r="F101" s="365"/>
      <c r="G101" s="357"/>
    </row>
    <row r="102" s="253" customFormat="true" ht="12.75" hidden="false" customHeight="false" outlineLevel="0" collapsed="false">
      <c r="A102" s="237"/>
      <c r="B102" s="238"/>
      <c r="C102" s="331" t="s">
        <v>124</v>
      </c>
      <c r="D102" s="238"/>
      <c r="E102" s="332"/>
      <c r="F102" s="333"/>
      <c r="G102" s="334" t="e">
        <f aca="false">SUM(G93:G101)</f>
        <v>#VALUE!</v>
      </c>
    </row>
    <row r="103" s="253" customFormat="true" ht="12.75" hidden="false" customHeight="false" outlineLevel="0" collapsed="false">
      <c r="A103" s="335"/>
      <c r="B103" s="291"/>
      <c r="C103" s="244" t="s">
        <v>135</v>
      </c>
      <c r="D103" s="291"/>
      <c r="E103" s="336"/>
      <c r="F103" s="337"/>
      <c r="G103" s="338" t="e">
        <f aca="false">G102*J5</f>
        <v>#VALUE!</v>
      </c>
    </row>
    <row r="104" s="253" customFormat="true" ht="13.5" hidden="false" customHeight="false" outlineLevel="0" collapsed="false">
      <c r="A104" s="339"/>
      <c r="B104" s="340"/>
      <c r="C104" s="341" t="s">
        <v>126</v>
      </c>
      <c r="D104" s="340"/>
      <c r="E104" s="342"/>
      <c r="F104" s="343"/>
      <c r="G104" s="344" t="e">
        <f aca="false">G103+G102</f>
        <v>#VALUE!</v>
      </c>
    </row>
    <row r="105" s="253" customFormat="true" ht="12.75" hidden="false" customHeight="false" outlineLevel="0" collapsed="false">
      <c r="F105" s="345"/>
    </row>
    <row r="106" s="253" customFormat="true" ht="17.25" hidden="false" customHeight="true" outlineLevel="0" collapsed="false">
      <c r="F106" s="345"/>
    </row>
    <row r="107" s="253" customFormat="true" ht="12.75" hidden="false" customHeight="false" outlineLevel="0" collapsed="false">
      <c r="F107" s="345"/>
    </row>
    <row r="108" s="253" customFormat="true" ht="12.75" hidden="false" customHeight="false" outlineLevel="0" collapsed="false">
      <c r="F108" s="345"/>
    </row>
    <row r="109" s="253" customFormat="true" ht="12.75" hidden="false" customHeight="false" outlineLevel="0" collapsed="false">
      <c r="F109" s="345"/>
    </row>
    <row r="110" s="253" customFormat="true" ht="12.75" hidden="false" customHeight="false" outlineLevel="0" collapsed="false">
      <c r="F110" s="345"/>
    </row>
    <row r="111" s="253" customFormat="true" ht="12.75" hidden="false" customHeight="false" outlineLevel="0" collapsed="false">
      <c r="F111" s="345"/>
    </row>
    <row r="112" s="253" customFormat="true" ht="12.75" hidden="false" customHeight="false" outlineLevel="0" collapsed="false">
      <c r="F112" s="345"/>
    </row>
    <row r="113" s="253" customFormat="true" ht="12.75" hidden="false" customHeight="false" outlineLevel="0" collapsed="false">
      <c r="F113" s="345"/>
    </row>
    <row r="114" s="253" customFormat="true" ht="12.75" hidden="false" customHeight="false" outlineLevel="0" collapsed="false">
      <c r="F114" s="345"/>
    </row>
    <row r="115" s="253" customFormat="true" ht="12.75" hidden="false" customHeight="false" outlineLevel="0" collapsed="false">
      <c r="F115" s="345"/>
    </row>
    <row r="116" s="253" customFormat="true" ht="12.75" hidden="false" customHeight="false" outlineLevel="0" collapsed="false">
      <c r="F116" s="345"/>
    </row>
    <row r="117" s="253" customFormat="true" ht="12.75" hidden="false" customHeight="false" outlineLevel="0" collapsed="false">
      <c r="F117" s="345"/>
    </row>
    <row r="118" s="253" customFormat="true" ht="12.75" hidden="false" customHeight="false" outlineLevel="0" collapsed="false">
      <c r="F118" s="345"/>
    </row>
    <row r="119" s="253" customFormat="true" ht="12.75" hidden="false" customHeight="false" outlineLevel="0" collapsed="false">
      <c r="F119" s="345"/>
    </row>
    <row r="120" s="253" customFormat="true" ht="12.75" hidden="false" customHeight="false" outlineLevel="0" collapsed="false">
      <c r="F120" s="345"/>
    </row>
    <row r="121" s="253" customFormat="true" ht="12.75" hidden="false" customHeight="false" outlineLevel="0" collapsed="false">
      <c r="F121" s="345"/>
    </row>
    <row r="122" s="253" customFormat="true" ht="12.75" hidden="false" customHeight="false" outlineLevel="0" collapsed="false">
      <c r="F122" s="345"/>
    </row>
    <row r="123" s="253" customFormat="true" ht="12.75" hidden="false" customHeight="false" outlineLevel="0" collapsed="false">
      <c r="F123" s="345"/>
    </row>
    <row r="124" s="253" customFormat="true" ht="12.75" hidden="false" customHeight="false" outlineLevel="0" collapsed="false">
      <c r="F124" s="345"/>
    </row>
    <row r="125" s="253" customFormat="true" ht="12.75" hidden="false" customHeight="false" outlineLevel="0" collapsed="false">
      <c r="F125" s="345"/>
    </row>
    <row r="126" s="253" customFormat="true" ht="12.75" hidden="false" customHeight="false" outlineLevel="0" collapsed="false">
      <c r="F126" s="345"/>
    </row>
    <row r="127" s="253" customFormat="true" ht="12.75" hidden="false" customHeight="false" outlineLevel="0" collapsed="false">
      <c r="F127" s="345"/>
    </row>
    <row r="128" s="253" customFormat="true" ht="12.75" hidden="false" customHeight="false" outlineLevel="0" collapsed="false">
      <c r="F128" s="345"/>
    </row>
    <row r="129" s="253" customFormat="true" ht="12.75" hidden="false" customHeight="false" outlineLevel="0" collapsed="false">
      <c r="F129" s="345"/>
    </row>
    <row r="130" s="253" customFormat="true" ht="12.75" hidden="false" customHeight="false" outlineLevel="0" collapsed="false">
      <c r="F130" s="345"/>
    </row>
  </sheetData>
  <mergeCells count="17">
    <mergeCell ref="A1:G1"/>
    <mergeCell ref="A2:G2"/>
    <mergeCell ref="A3:G3"/>
    <mergeCell ref="A4:G4"/>
    <mergeCell ref="A5:H5"/>
    <mergeCell ref="A6:G6"/>
    <mergeCell ref="A8:G8"/>
    <mergeCell ref="A10:G10"/>
    <mergeCell ref="A12:G12"/>
    <mergeCell ref="A21:G21"/>
    <mergeCell ref="A30:G30"/>
    <mergeCell ref="A41:G41"/>
    <mergeCell ref="C46:F46"/>
    <mergeCell ref="A51:G51"/>
    <mergeCell ref="A63:G63"/>
    <mergeCell ref="A75:G75"/>
    <mergeCell ref="A91:G91"/>
  </mergeCells>
  <conditionalFormatting sqref="D93:E100">
    <cfRule type="expression" priority="2" aboveAverage="0" equalAverage="0" bottom="0" percent="0" rank="0" text="" dxfId="8">
      <formula>AND(#REF!&lt;&gt;"COMPOSICAO",#REF!&lt;&gt;"INSUMO",#REF!&lt;&gt;"")</formula>
    </cfRule>
    <cfRule type="expression" priority="3" aboveAverage="0" equalAverage="0" bottom="0" percent="0" rank="0" text="" dxfId="9">
      <formula>AND(OR(#REF!="COMPOSICAO",#REF!="INSUMO",#REF!&lt;&gt;""),#REF!&lt;&gt;"")</formula>
    </cfRule>
  </conditionalFormatting>
  <printOptions headings="false" gridLines="false" gridLinesSet="true" horizontalCentered="true" verticalCentered="false"/>
  <pageMargins left="0.7875" right="0.511805555555556" top="0.7875" bottom="0.509722222222222" header="0.511811023622047" footer="0.315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1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9.13671875" defaultRowHeight="15" zeroHeight="false" outlineLevelRow="0" outlineLevelCol="0"/>
  <cols>
    <col collapsed="false" customWidth="true" hidden="false" outlineLevel="0" max="1" min="1" style="366" width="11.13"/>
    <col collapsed="false" customWidth="false" hidden="false" outlineLevel="0" max="2" min="2" style="366" width="9.14"/>
    <col collapsed="false" customWidth="true" hidden="false" outlineLevel="0" max="3" min="3" style="366" width="11.28"/>
    <col collapsed="false" customWidth="false" hidden="false" outlineLevel="0" max="4" min="4" style="366" width="9.14"/>
    <col collapsed="false" customWidth="true" hidden="false" outlineLevel="0" max="5" min="5" style="366" width="13.14"/>
    <col collapsed="false" customWidth="true" hidden="false" outlineLevel="0" max="6" min="6" style="366" width="9.85"/>
    <col collapsed="false" customWidth="true" hidden="false" outlineLevel="0" max="7" min="7" style="366" width="13.85"/>
    <col collapsed="false" customWidth="true" hidden="false" outlineLevel="0" max="8" min="8" style="366" width="15.28"/>
    <col collapsed="false" customWidth="true" hidden="false" outlineLevel="0" max="9" min="9" style="366" width="13.56"/>
    <col collapsed="false" customWidth="true" hidden="false" outlineLevel="0" max="10" min="10" style="366" width="13.85"/>
    <col collapsed="false" customWidth="true" hidden="false" outlineLevel="0" max="11" min="11" style="366" width="13.41"/>
    <col collapsed="false" customWidth="true" hidden="false" outlineLevel="0" max="12" min="12" style="366" width="12.7"/>
    <col collapsed="false" customWidth="true" hidden="false" outlineLevel="0" max="13" min="13" style="366" width="20.41"/>
    <col collapsed="false" customWidth="false" hidden="false" outlineLevel="0" max="257" min="14" style="366" width="9.14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</row>
    <row r="5" customFormat="false" ht="15.75" hidden="false" customHeight="false" outlineLevel="0" collapsed="false">
      <c r="A5" s="0"/>
      <c r="B5" s="367"/>
      <c r="C5" s="367"/>
      <c r="D5" s="367"/>
      <c r="E5" s="367"/>
      <c r="F5" s="367"/>
      <c r="G5" s="367"/>
      <c r="H5" s="367"/>
      <c r="I5" s="367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true" outlineLevel="0" collapsed="false">
      <c r="A6" s="368"/>
      <c r="B6" s="368"/>
      <c r="C6" s="368"/>
      <c r="D6" s="368"/>
      <c r="E6" s="368"/>
      <c r="F6" s="368"/>
      <c r="G6" s="368"/>
      <c r="H6" s="368"/>
      <c r="I6" s="368"/>
      <c r="J6" s="368"/>
      <c r="K6" s="368"/>
      <c r="L6" s="368"/>
      <c r="M6" s="368"/>
    </row>
    <row r="7" customFormat="false" ht="15" hidden="false" customHeight="false" outlineLevel="0" collapsed="false">
      <c r="A7" s="369" t="s">
        <v>185</v>
      </c>
      <c r="B7" s="369"/>
      <c r="C7" s="369"/>
      <c r="D7" s="369"/>
      <c r="E7" s="369"/>
      <c r="F7" s="369"/>
      <c r="G7" s="369"/>
      <c r="H7" s="370"/>
      <c r="I7" s="370"/>
      <c r="J7" s="370"/>
      <c r="K7" s="370"/>
      <c r="L7" s="370"/>
      <c r="M7" s="370"/>
    </row>
    <row r="8" customFormat="false" ht="15" hidden="false" customHeight="false" outlineLevel="0" collapsed="false">
      <c r="A8" s="371" t="s">
        <v>186</v>
      </c>
      <c r="B8" s="371" t="s">
        <v>187</v>
      </c>
      <c r="C8" s="371" t="s">
        <v>188</v>
      </c>
      <c r="D8" s="371" t="s">
        <v>189</v>
      </c>
      <c r="E8" s="371" t="s">
        <v>190</v>
      </c>
      <c r="F8" s="371" t="s">
        <v>191</v>
      </c>
      <c r="G8" s="371" t="s">
        <v>192</v>
      </c>
      <c r="H8" s="370"/>
      <c r="I8" s="370"/>
      <c r="J8" s="370"/>
      <c r="K8" s="370"/>
      <c r="L8" s="370"/>
      <c r="M8" s="370"/>
    </row>
    <row r="9" customFormat="false" ht="15" hidden="false" customHeight="false" outlineLevel="0" collapsed="false">
      <c r="A9" s="372" t="n">
        <v>0</v>
      </c>
      <c r="B9" s="372" t="n">
        <v>0</v>
      </c>
      <c r="C9" s="372" t="n">
        <v>0</v>
      </c>
      <c r="D9" s="372" t="n">
        <v>0</v>
      </c>
      <c r="E9" s="372" t="n">
        <v>2800</v>
      </c>
      <c r="F9" s="372" t="n">
        <v>2</v>
      </c>
      <c r="G9" s="372" t="n">
        <f aca="false">E9*F9</f>
        <v>5600</v>
      </c>
      <c r="H9" s="373"/>
      <c r="I9" s="373"/>
      <c r="J9" s="373"/>
      <c r="K9" s="373"/>
      <c r="L9" s="373"/>
      <c r="M9" s="373"/>
      <c r="N9" s="374"/>
      <c r="O9" s="374"/>
      <c r="P9" s="374"/>
      <c r="Q9" s="374"/>
      <c r="R9" s="374"/>
      <c r="S9" s="374"/>
      <c r="T9" s="374"/>
    </row>
    <row r="10" customFormat="false" ht="15" hidden="false" customHeight="false" outlineLevel="0" collapsed="false">
      <c r="A10" s="375"/>
      <c r="B10" s="376"/>
      <c r="C10" s="376"/>
      <c r="D10" s="377"/>
      <c r="E10" s="378" t="n">
        <f aca="false">SUM(E9:E9)</f>
        <v>2800</v>
      </c>
      <c r="F10" s="372"/>
      <c r="G10" s="379" t="n">
        <f aca="false">SUM(G9:G9)</f>
        <v>5600</v>
      </c>
      <c r="H10" s="373"/>
      <c r="I10" s="373"/>
      <c r="J10" s="373"/>
      <c r="K10" s="373"/>
      <c r="L10" s="373"/>
      <c r="M10" s="373"/>
      <c r="N10" s="374"/>
      <c r="O10" s="374"/>
      <c r="P10" s="374"/>
      <c r="Q10" s="374"/>
      <c r="R10" s="374"/>
      <c r="S10" s="374"/>
      <c r="T10" s="374"/>
    </row>
    <row r="11" customFormat="false" ht="15" hidden="false" customHeight="false" outlineLevel="0" collapsed="false">
      <c r="A11" s="380"/>
      <c r="B11" s="380"/>
      <c r="C11" s="380"/>
      <c r="D11" s="380"/>
      <c r="E11" s="380"/>
      <c r="F11" s="380"/>
      <c r="G11" s="380"/>
      <c r="H11" s="373"/>
      <c r="I11" s="373"/>
      <c r="J11" s="373"/>
      <c r="K11" s="373"/>
      <c r="L11" s="373"/>
      <c r="M11" s="373"/>
    </row>
    <row r="12" customFormat="false" ht="15" hidden="false" customHeight="false" outlineLevel="0" collapsed="false">
      <c r="A12" s="369" t="s">
        <v>193</v>
      </c>
      <c r="B12" s="369"/>
      <c r="C12" s="369"/>
      <c r="D12" s="369"/>
      <c r="E12" s="369"/>
      <c r="F12" s="369"/>
      <c r="G12" s="369"/>
      <c r="H12" s="381"/>
      <c r="I12" s="381"/>
    </row>
    <row r="13" customFormat="false" ht="15" hidden="false" customHeight="false" outlineLevel="0" collapsed="false">
      <c r="A13" s="369" t="s">
        <v>186</v>
      </c>
      <c r="B13" s="369" t="s">
        <v>187</v>
      </c>
      <c r="C13" s="369" t="s">
        <v>188</v>
      </c>
      <c r="D13" s="369" t="s">
        <v>189</v>
      </c>
      <c r="E13" s="369" t="s">
        <v>190</v>
      </c>
      <c r="F13" s="369" t="s">
        <v>191</v>
      </c>
      <c r="G13" s="369" t="s">
        <v>192</v>
      </c>
      <c r="H13" s="382"/>
      <c r="I13" s="382"/>
    </row>
    <row r="14" customFormat="false" ht="15" hidden="false" customHeight="false" outlineLevel="0" collapsed="false">
      <c r="A14" s="372" t="n">
        <v>0</v>
      </c>
      <c r="B14" s="372" t="n">
        <v>0</v>
      </c>
      <c r="C14" s="372" t="n">
        <v>0</v>
      </c>
      <c r="D14" s="372" t="n">
        <v>0</v>
      </c>
      <c r="E14" s="372" t="n">
        <v>2800</v>
      </c>
      <c r="F14" s="372" t="n">
        <v>2</v>
      </c>
      <c r="G14" s="372" t="n">
        <f aca="false">E14*F14</f>
        <v>5600</v>
      </c>
      <c r="H14" s="383"/>
      <c r="I14" s="384"/>
    </row>
    <row r="15" customFormat="false" ht="15" hidden="false" customHeight="false" outlineLevel="0" collapsed="false">
      <c r="A15" s="375"/>
      <c r="B15" s="376"/>
      <c r="C15" s="376"/>
      <c r="D15" s="377"/>
      <c r="E15" s="378" t="n">
        <f aca="false">SUM(E14:E14)</f>
        <v>2800</v>
      </c>
      <c r="F15" s="372"/>
      <c r="G15" s="379" t="n">
        <f aca="false">SUM(G14:G14)</f>
        <v>5600</v>
      </c>
      <c r="H15" s="385"/>
      <c r="I15" s="386"/>
    </row>
    <row r="17" customFormat="false" ht="15" hidden="false" customHeight="false" outlineLevel="0" collapsed="false">
      <c r="A17" s="369" t="s">
        <v>194</v>
      </c>
      <c r="B17" s="369"/>
      <c r="C17" s="369"/>
      <c r="D17" s="369"/>
      <c r="E17" s="369"/>
      <c r="F17" s="369"/>
      <c r="G17" s="369"/>
    </row>
    <row r="18" customFormat="false" ht="15" hidden="false" customHeight="false" outlineLevel="0" collapsed="false">
      <c r="A18" s="371" t="s">
        <v>186</v>
      </c>
      <c r="B18" s="371" t="s">
        <v>187</v>
      </c>
      <c r="C18" s="371" t="s">
        <v>188</v>
      </c>
      <c r="D18" s="371" t="s">
        <v>189</v>
      </c>
      <c r="E18" s="371" t="s">
        <v>190</v>
      </c>
      <c r="F18" s="371" t="s">
        <v>191</v>
      </c>
      <c r="G18" s="371" t="s">
        <v>192</v>
      </c>
    </row>
    <row r="19" customFormat="false" ht="15" hidden="false" customHeight="false" outlineLevel="0" collapsed="false">
      <c r="A19" s="372" t="n">
        <v>0</v>
      </c>
      <c r="B19" s="372" t="n">
        <v>0</v>
      </c>
      <c r="C19" s="372" t="n">
        <v>2800</v>
      </c>
      <c r="D19" s="372" t="n">
        <v>0</v>
      </c>
      <c r="E19" s="372" t="n">
        <f aca="false">2800/2</f>
        <v>1400</v>
      </c>
      <c r="F19" s="372" t="n">
        <v>7</v>
      </c>
      <c r="G19" s="372" t="n">
        <f aca="false">E19*F19</f>
        <v>9800</v>
      </c>
    </row>
    <row r="20" customFormat="false" ht="15" hidden="false" customHeight="false" outlineLevel="0" collapsed="false">
      <c r="A20" s="375"/>
      <c r="B20" s="376"/>
      <c r="C20" s="376"/>
      <c r="D20" s="377"/>
      <c r="E20" s="378" t="n">
        <f aca="false">SUM(E19:E19)</f>
        <v>1400</v>
      </c>
      <c r="F20" s="372"/>
      <c r="G20" s="379" t="n">
        <f aca="false">SUM(G19:G19)</f>
        <v>9800</v>
      </c>
    </row>
    <row r="22" customFormat="false" ht="15" hidden="false" customHeight="false" outlineLevel="0" collapsed="false">
      <c r="A22" s="369" t="s">
        <v>195</v>
      </c>
      <c r="B22" s="369"/>
      <c r="C22" s="369"/>
      <c r="D22" s="369"/>
      <c r="E22" s="369"/>
      <c r="F22" s="369"/>
      <c r="G22" s="369"/>
      <c r="H22" s="369"/>
      <c r="I22" s="369"/>
      <c r="J22" s="369"/>
      <c r="K22" s="369"/>
      <c r="L22" s="369"/>
      <c r="M22" s="369"/>
    </row>
    <row r="23" customFormat="false" ht="15" hidden="false" customHeight="false" outlineLevel="0" collapsed="false">
      <c r="A23" s="371" t="s">
        <v>186</v>
      </c>
      <c r="B23" s="371" t="s">
        <v>187</v>
      </c>
      <c r="C23" s="371" t="s">
        <v>188</v>
      </c>
      <c r="D23" s="371" t="s">
        <v>189</v>
      </c>
      <c r="E23" s="371" t="s">
        <v>190</v>
      </c>
      <c r="F23" s="371" t="s">
        <v>191</v>
      </c>
      <c r="G23" s="371" t="s">
        <v>192</v>
      </c>
      <c r="H23" s="372" t="s">
        <v>196</v>
      </c>
      <c r="I23" s="387" t="s">
        <v>197</v>
      </c>
      <c r="J23" s="372" t="s">
        <v>198</v>
      </c>
      <c r="K23" s="372" t="s">
        <v>199</v>
      </c>
      <c r="L23" s="372" t="s">
        <v>200</v>
      </c>
      <c r="M23" s="372" t="s">
        <v>201</v>
      </c>
    </row>
    <row r="24" customFormat="false" ht="15" hidden="false" customHeight="false" outlineLevel="0" collapsed="false">
      <c r="A24" s="372" t="n">
        <v>0</v>
      </c>
      <c r="B24" s="372" t="n">
        <v>0</v>
      </c>
      <c r="C24" s="372" t="n">
        <v>0</v>
      </c>
      <c r="D24" s="372" t="n">
        <v>0</v>
      </c>
      <c r="E24" s="372" t="n">
        <f aca="false">2800/2</f>
        <v>1400</v>
      </c>
      <c r="F24" s="372" t="n">
        <v>7</v>
      </c>
      <c r="G24" s="372" t="n">
        <f aca="false">E24*F24</f>
        <v>9800</v>
      </c>
      <c r="H24" s="372" t="n">
        <v>0.15</v>
      </c>
      <c r="I24" s="372" t="n">
        <f aca="false">H24*G24</f>
        <v>1470</v>
      </c>
      <c r="J24" s="388" t="n">
        <v>11</v>
      </c>
      <c r="K24" s="372" t="n">
        <f aca="false">I24*J24/100</f>
        <v>161.7</v>
      </c>
      <c r="L24" s="372" t="n">
        <v>12</v>
      </c>
      <c r="M24" s="372" t="n">
        <f aca="false">K24*L24</f>
        <v>1940.4</v>
      </c>
    </row>
    <row r="25" customFormat="false" ht="15" hidden="false" customHeight="false" outlineLevel="0" collapsed="false">
      <c r="A25" s="389"/>
      <c r="B25" s="390"/>
      <c r="C25" s="390"/>
      <c r="D25" s="391"/>
      <c r="E25" s="392" t="n">
        <f aca="false">SUM(E24:E24)</f>
        <v>1400</v>
      </c>
      <c r="F25" s="393"/>
      <c r="G25" s="394" t="n">
        <f aca="false">SUM(G24:G24)</f>
        <v>9800</v>
      </c>
      <c r="H25" s="393"/>
      <c r="I25" s="394" t="n">
        <f aca="false">SUM(I24:I24)</f>
        <v>1470</v>
      </c>
      <c r="J25" s="394"/>
      <c r="K25" s="394" t="n">
        <f aca="false">SUM(K24:K24)</f>
        <v>161.7</v>
      </c>
      <c r="L25" s="394"/>
      <c r="M25" s="394" t="n">
        <f aca="false">SUM(M24:M24)</f>
        <v>1940.4</v>
      </c>
    </row>
    <row r="26" customFormat="false" ht="15" hidden="false" customHeight="false" outlineLevel="0" collapsed="false">
      <c r="A26" s="395"/>
      <c r="B26" s="395"/>
      <c r="C26" s="395"/>
      <c r="D26" s="395"/>
      <c r="E26" s="396"/>
      <c r="F26" s="397"/>
      <c r="G26" s="396"/>
      <c r="H26" s="397"/>
      <c r="I26" s="396"/>
      <c r="J26" s="396"/>
      <c r="K26" s="396"/>
      <c r="L26" s="396"/>
      <c r="M26" s="396"/>
    </row>
    <row r="27" customFormat="false" ht="15" hidden="false" customHeight="false" outlineLevel="0" collapsed="false">
      <c r="A27" s="395"/>
      <c r="B27" s="395"/>
      <c r="C27" s="395"/>
      <c r="D27" s="395"/>
      <c r="E27" s="396"/>
      <c r="F27" s="395"/>
      <c r="G27" s="396"/>
      <c r="H27" s="397"/>
      <c r="I27" s="396"/>
      <c r="J27" s="396"/>
      <c r="K27" s="396"/>
      <c r="L27" s="396"/>
      <c r="M27" s="396"/>
    </row>
  </sheetData>
  <mergeCells count="9">
    <mergeCell ref="A1:J1"/>
    <mergeCell ref="A2:J2"/>
    <mergeCell ref="A3:J3"/>
    <mergeCell ref="A4:J4"/>
    <mergeCell ref="A7:G7"/>
    <mergeCell ref="A11:G11"/>
    <mergeCell ref="A12:G12"/>
    <mergeCell ref="A17:G17"/>
    <mergeCell ref="A22:M22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2" activeCellId="0" sqref="J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2.28"/>
    <col collapsed="false" customWidth="true" hidden="false" outlineLevel="0" max="3" min="3" style="0" width="10.99"/>
    <col collapsed="false" customWidth="true" hidden="false" outlineLevel="0" max="5" min="4" style="0" width="9.99"/>
    <col collapsed="false" customWidth="true" hidden="false" outlineLevel="0" max="13" min="6" style="0" width="10.99"/>
    <col collapsed="false" customWidth="true" hidden="false" outlineLevel="0" max="15" min="15" style="0" width="12.14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2.75" hidden="false" customHeight="true" outlineLevel="0" collapsed="false">
      <c r="A3" s="1" t="s">
        <v>2</v>
      </c>
      <c r="B3" s="1"/>
      <c r="C3" s="1"/>
      <c r="D3" s="1"/>
      <c r="E3" s="1"/>
      <c r="F3" s="1"/>
      <c r="G3" s="1"/>
    </row>
    <row r="4" customFormat="false" ht="12.75" hidden="false" customHeight="true" outlineLevel="0" collapsed="false">
      <c r="A4" s="1" t="s">
        <v>3</v>
      </c>
      <c r="B4" s="1"/>
      <c r="C4" s="1"/>
      <c r="D4" s="1"/>
      <c r="E4" s="1"/>
      <c r="F4" s="1"/>
      <c r="G4" s="1"/>
    </row>
    <row r="5" s="164" customFormat="true" ht="18" hidden="false" customHeight="true" outlineLevel="0" collapsed="false">
      <c r="A5" s="4" t="s">
        <v>202</v>
      </c>
      <c r="B5" s="398"/>
      <c r="C5" s="398"/>
      <c r="D5" s="398"/>
      <c r="E5" s="398"/>
      <c r="F5" s="398"/>
      <c r="G5" s="398"/>
      <c r="H5" s="399"/>
      <c r="I5" s="399"/>
      <c r="J5" s="399"/>
      <c r="K5" s="399"/>
      <c r="L5" s="400"/>
      <c r="M5" s="400"/>
      <c r="N5" s="400"/>
      <c r="O5" s="400"/>
    </row>
    <row r="6" customFormat="false" ht="15.75" hidden="false" customHeight="false" outlineLevel="0" collapsed="false">
      <c r="A6" s="401" t="s">
        <v>203</v>
      </c>
      <c r="B6" s="401"/>
      <c r="C6" s="401"/>
      <c r="D6" s="401"/>
      <c r="E6" s="401"/>
      <c r="F6" s="401"/>
      <c r="G6" s="401"/>
      <c r="H6" s="401"/>
      <c r="I6" s="401"/>
      <c r="J6" s="401"/>
      <c r="K6" s="401"/>
      <c r="L6" s="401"/>
      <c r="M6" s="401"/>
      <c r="N6" s="3"/>
      <c r="O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</row>
    <row r="8" customFormat="false" ht="12.75" hidden="false" customHeight="false" outlineLevel="0" collapsed="false">
      <c r="A8" s="402" t="s">
        <v>7</v>
      </c>
      <c r="B8" s="403" t="s">
        <v>115</v>
      </c>
      <c r="C8" s="404" t="s">
        <v>204</v>
      </c>
      <c r="D8" s="405" t="s">
        <v>205</v>
      </c>
      <c r="E8" s="405" t="s">
        <v>206</v>
      </c>
      <c r="F8" s="405" t="s">
        <v>207</v>
      </c>
      <c r="G8" s="405" t="s">
        <v>208</v>
      </c>
      <c r="H8" s="406" t="s">
        <v>209</v>
      </c>
      <c r="I8" s="405" t="s">
        <v>210</v>
      </c>
      <c r="J8" s="405" t="s">
        <v>211</v>
      </c>
      <c r="K8" s="405" t="s">
        <v>212</v>
      </c>
      <c r="L8" s="406" t="s">
        <v>213</v>
      </c>
      <c r="M8" s="407" t="s">
        <v>214</v>
      </c>
      <c r="O8" s="3"/>
    </row>
    <row r="9" customFormat="false" ht="13.5" hidden="false" customHeight="false" outlineLevel="0" collapsed="false">
      <c r="A9" s="402"/>
      <c r="B9" s="403"/>
      <c r="C9" s="408" t="s">
        <v>215</v>
      </c>
      <c r="D9" s="408" t="s">
        <v>216</v>
      </c>
      <c r="E9" s="408" t="s">
        <v>216</v>
      </c>
      <c r="F9" s="408" t="s">
        <v>216</v>
      </c>
      <c r="G9" s="408" t="s">
        <v>216</v>
      </c>
      <c r="H9" s="409" t="s">
        <v>216</v>
      </c>
      <c r="I9" s="408" t="s">
        <v>216</v>
      </c>
      <c r="J9" s="408" t="s">
        <v>216</v>
      </c>
      <c r="K9" s="408" t="s">
        <v>216</v>
      </c>
      <c r="L9" s="409" t="s">
        <v>216</v>
      </c>
      <c r="M9" s="410" t="s">
        <v>216</v>
      </c>
      <c r="O9" s="3"/>
    </row>
    <row r="10" customFormat="false" ht="12.75" hidden="false" customHeight="false" outlineLevel="0" collapsed="false">
      <c r="A10" s="411" t="n">
        <v>1</v>
      </c>
      <c r="B10" s="412" t="str">
        <f aca="false">' Planilha Resumo'!C12</f>
        <v>SERVIÇOS PRELIMINMARES E ADMINISTRAÇÃO LOCAL</v>
      </c>
      <c r="C10" s="413" t="n">
        <f aca="false">' Planilha Resumo'!D12</f>
        <v>147744.48</v>
      </c>
      <c r="D10" s="414" t="n">
        <f aca="false">SUM(C10*0.125)</f>
        <v>18468.06</v>
      </c>
      <c r="E10" s="414" t="n">
        <f aca="false">SUM(C$10*0.125)</f>
        <v>18468.06</v>
      </c>
      <c r="F10" s="414" t="n">
        <f aca="false">SUM(C$10*0.125)</f>
        <v>18468.06</v>
      </c>
      <c r="G10" s="414" t="n">
        <f aca="false">SUM(C$10*0.125)</f>
        <v>18468.06</v>
      </c>
      <c r="H10" s="414" t="n">
        <f aca="false">SUM(C$10*0.125)</f>
        <v>18468.06</v>
      </c>
      <c r="I10" s="414" t="n">
        <f aca="false">SUM(C$10*0.125)</f>
        <v>18468.06</v>
      </c>
      <c r="J10" s="414" t="n">
        <f aca="false">SUM(C$10*0.125)</f>
        <v>18468.06</v>
      </c>
      <c r="K10" s="414" t="n">
        <f aca="false">SUM(C$10*0.125)</f>
        <v>18468.06</v>
      </c>
      <c r="L10" s="415"/>
      <c r="M10" s="416"/>
      <c r="O10" s="417" t="n">
        <f aca="false">SUM(D10:K10)</f>
        <v>147744.48</v>
      </c>
    </row>
    <row r="11" customFormat="false" ht="12.75" hidden="false" customHeight="false" outlineLevel="0" collapsed="false">
      <c r="A11" s="411"/>
      <c r="B11" s="412"/>
      <c r="C11" s="413"/>
      <c r="D11" s="418" t="n">
        <f aca="false">D10/C10</f>
        <v>0.125</v>
      </c>
      <c r="E11" s="418" t="n">
        <f aca="false">E10/C$10</f>
        <v>0.125</v>
      </c>
      <c r="F11" s="418" t="n">
        <f aca="false">F10/C$10</f>
        <v>0.125</v>
      </c>
      <c r="G11" s="418" t="n">
        <f aca="false">G10/C$10</f>
        <v>0.125</v>
      </c>
      <c r="H11" s="418" t="n">
        <f aca="false">H10/C$10</f>
        <v>0.125</v>
      </c>
      <c r="I11" s="418" t="n">
        <f aca="false">I10/C$10</f>
        <v>0.125</v>
      </c>
      <c r="J11" s="418" t="n">
        <f aca="false">J10/C$10</f>
        <v>0.125</v>
      </c>
      <c r="K11" s="418" t="n">
        <f aca="false">K10/C$10</f>
        <v>0.125</v>
      </c>
      <c r="L11" s="419"/>
      <c r="M11" s="420"/>
      <c r="O11" s="417" t="n">
        <f aca="false">SUM(D11:K11)</f>
        <v>1</v>
      </c>
    </row>
    <row r="12" customFormat="false" ht="5.25" hidden="false" customHeight="true" outlineLevel="0" collapsed="false">
      <c r="A12" s="411"/>
      <c r="B12" s="412"/>
      <c r="C12" s="413"/>
      <c r="D12" s="421"/>
      <c r="E12" s="421"/>
      <c r="F12" s="421"/>
      <c r="G12" s="421"/>
      <c r="H12" s="422"/>
      <c r="I12" s="421"/>
      <c r="J12" s="421"/>
      <c r="K12" s="421"/>
      <c r="L12" s="423"/>
      <c r="M12" s="424"/>
      <c r="O12" s="3"/>
    </row>
    <row r="13" customFormat="false" ht="14.25" hidden="false" customHeight="true" outlineLevel="0" collapsed="false">
      <c r="A13" s="425" t="n">
        <v>2</v>
      </c>
      <c r="B13" s="426" t="str">
        <f aca="false">' Planilha Resumo'!C13</f>
        <v>SERVIÇOS DE MANUTENÇÃO</v>
      </c>
      <c r="C13" s="427" t="n">
        <f aca="false">' Planilha Resumo'!D13</f>
        <v>221744.5</v>
      </c>
      <c r="D13" s="428"/>
      <c r="E13" s="429" t="n">
        <f aca="false">SUM(C$13*0.125)</f>
        <v>27718.0625</v>
      </c>
      <c r="F13" s="429" t="n">
        <f aca="false">SUM(C$13*0.125)</f>
        <v>27718.0625</v>
      </c>
      <c r="G13" s="429" t="n">
        <f aca="false">SUM(C$13*0.125)</f>
        <v>27718.0625</v>
      </c>
      <c r="H13" s="429" t="n">
        <f aca="false">SUM(C$13*0.125)</f>
        <v>27718.0625</v>
      </c>
      <c r="I13" s="429" t="n">
        <f aca="false">SUM(C$13*0.125)</f>
        <v>27718.0625</v>
      </c>
      <c r="J13" s="429" t="n">
        <f aca="false">SUM(C$13*0.125)</f>
        <v>27718.0625</v>
      </c>
      <c r="K13" s="429" t="n">
        <f aca="false">SUM(C$13*0.125)</f>
        <v>27718.0625</v>
      </c>
      <c r="L13" s="429" t="n">
        <f aca="false">SUM(C$13*0.125)</f>
        <v>27718.0625</v>
      </c>
      <c r="M13" s="430"/>
      <c r="O13" s="3"/>
    </row>
    <row r="14" customFormat="false" ht="12.75" hidden="false" customHeight="false" outlineLevel="0" collapsed="false">
      <c r="A14" s="425"/>
      <c r="B14" s="426"/>
      <c r="C14" s="427"/>
      <c r="D14" s="428"/>
      <c r="E14" s="418" t="n">
        <f aca="false">E13/C13</f>
        <v>0.125</v>
      </c>
      <c r="F14" s="418" t="n">
        <f aca="false">F13/C13</f>
        <v>0.125</v>
      </c>
      <c r="G14" s="418" t="n">
        <f aca="false">G13/C13</f>
        <v>0.125</v>
      </c>
      <c r="H14" s="418" t="n">
        <f aca="false">H13/C13</f>
        <v>0.125</v>
      </c>
      <c r="I14" s="418" t="n">
        <f aca="false">I13/C13</f>
        <v>0.125</v>
      </c>
      <c r="J14" s="418" t="n">
        <f aca="false">J13/C13</f>
        <v>0.125</v>
      </c>
      <c r="K14" s="418" t="n">
        <f aca="false">K13/C13</f>
        <v>0.125</v>
      </c>
      <c r="L14" s="418" t="n">
        <f aca="false">L13/C13</f>
        <v>0.125</v>
      </c>
      <c r="M14" s="431"/>
      <c r="O14" s="3"/>
    </row>
    <row r="15" customFormat="false" ht="5.25" hidden="false" customHeight="true" outlineLevel="0" collapsed="false">
      <c r="A15" s="425"/>
      <c r="B15" s="426"/>
      <c r="C15" s="427"/>
      <c r="D15" s="428"/>
      <c r="E15" s="422"/>
      <c r="F15" s="421"/>
      <c r="G15" s="421"/>
      <c r="H15" s="421"/>
      <c r="I15" s="422"/>
      <c r="J15" s="421"/>
      <c r="K15" s="421"/>
      <c r="L15" s="421"/>
      <c r="M15" s="431"/>
      <c r="O15" s="3"/>
    </row>
    <row r="16" customFormat="false" ht="14.25" hidden="false" customHeight="true" outlineLevel="0" collapsed="false">
      <c r="A16" s="425" t="n">
        <v>3</v>
      </c>
      <c r="B16" s="432" t="str">
        <f aca="false">' Planilha Resumo'!C14</f>
        <v>CALHA PARSHALL - Aquisição e Instalação</v>
      </c>
      <c r="C16" s="427" t="n">
        <f aca="false">' Planilha Resumo'!D14</f>
        <v>110524.17</v>
      </c>
      <c r="D16" s="428"/>
      <c r="E16" s="429" t="n">
        <f aca="false">SUM(C$16*0.125)</f>
        <v>13815.52125</v>
      </c>
      <c r="F16" s="429" t="n">
        <f aca="false">SUM(C$16*0.125)</f>
        <v>13815.52125</v>
      </c>
      <c r="G16" s="429" t="n">
        <f aca="false">SUM(C$16*0.125)</f>
        <v>13815.52125</v>
      </c>
      <c r="H16" s="429" t="n">
        <f aca="false">SUM(C$16*0.125)</f>
        <v>13815.52125</v>
      </c>
      <c r="I16" s="429" t="n">
        <f aca="false">SUM(C$16*0.125)</f>
        <v>13815.52125</v>
      </c>
      <c r="J16" s="429" t="n">
        <f aca="false">SUM(C$16*0.125)</f>
        <v>13815.52125</v>
      </c>
      <c r="K16" s="429" t="n">
        <f aca="false">SUM(C$16*0.125)</f>
        <v>13815.52125</v>
      </c>
      <c r="L16" s="429" t="n">
        <f aca="false">SUM(C$16*0.125)</f>
        <v>13815.52125</v>
      </c>
      <c r="M16" s="430"/>
      <c r="O16" s="3"/>
    </row>
    <row r="17" customFormat="false" ht="12.75" hidden="false" customHeight="false" outlineLevel="0" collapsed="false">
      <c r="A17" s="425"/>
      <c r="B17" s="432"/>
      <c r="C17" s="427"/>
      <c r="D17" s="428"/>
      <c r="E17" s="418" t="n">
        <f aca="false">E16/C16</f>
        <v>0.125</v>
      </c>
      <c r="F17" s="418" t="n">
        <f aca="false">F16/C16</f>
        <v>0.125</v>
      </c>
      <c r="G17" s="418" t="n">
        <f aca="false">G16/C16</f>
        <v>0.125</v>
      </c>
      <c r="H17" s="418" t="n">
        <f aca="false">H16/C16</f>
        <v>0.125</v>
      </c>
      <c r="I17" s="418" t="n">
        <f aca="false">I16/C16</f>
        <v>0.125</v>
      </c>
      <c r="J17" s="418" t="n">
        <f aca="false">J16/C16</f>
        <v>0.125</v>
      </c>
      <c r="K17" s="418" t="n">
        <f aca="false">K16/C16</f>
        <v>0.125</v>
      </c>
      <c r="L17" s="418" t="n">
        <f aca="false">L16/C16</f>
        <v>0.125</v>
      </c>
      <c r="M17" s="431"/>
      <c r="O17" s="3"/>
    </row>
    <row r="18" customFormat="false" ht="5.25" hidden="false" customHeight="true" outlineLevel="0" collapsed="false">
      <c r="A18" s="425"/>
      <c r="B18" s="432"/>
      <c r="C18" s="427"/>
      <c r="D18" s="428"/>
      <c r="E18" s="422"/>
      <c r="F18" s="421"/>
      <c r="G18" s="421"/>
      <c r="H18" s="421"/>
      <c r="I18" s="422"/>
      <c r="J18" s="421"/>
      <c r="K18" s="421"/>
      <c r="L18" s="421"/>
      <c r="M18" s="431"/>
      <c r="O18" s="3"/>
    </row>
    <row r="19" customFormat="false" ht="14.25" hidden="false" customHeight="true" outlineLevel="0" collapsed="false">
      <c r="A19" s="425" t="n">
        <v>4</v>
      </c>
      <c r="B19" s="432" t="str">
        <f aca="false">' Planilha Resumo'!C15</f>
        <v>TERRAPLENAGEM - acesso interno portão inferior</v>
      </c>
      <c r="C19" s="427" t="e">
        <f aca="false">' Planilha Resumo'!D15</f>
        <v>#VALUE!</v>
      </c>
      <c r="D19" s="428"/>
      <c r="E19" s="429" t="e">
        <f aca="false">SUM(C$19*0.125)</f>
        <v>#VALUE!</v>
      </c>
      <c r="F19" s="429" t="e">
        <f aca="false">SUM(C$19*0.125)</f>
        <v>#VALUE!</v>
      </c>
      <c r="G19" s="429" t="e">
        <f aca="false">SUM(C$19*0.125)</f>
        <v>#VALUE!</v>
      </c>
      <c r="H19" s="429" t="e">
        <f aca="false">SUM(C$19*0.125)</f>
        <v>#VALUE!</v>
      </c>
      <c r="I19" s="429" t="e">
        <f aca="false">SUM(C$19*0.125)</f>
        <v>#VALUE!</v>
      </c>
      <c r="J19" s="429" t="e">
        <f aca="false">SUM(C$19*0.125)</f>
        <v>#VALUE!</v>
      </c>
      <c r="K19" s="429" t="e">
        <f aca="false">SUM(C$19*0.125)</f>
        <v>#VALUE!</v>
      </c>
      <c r="L19" s="429" t="e">
        <f aca="false">SUM(C$19*0.125)</f>
        <v>#VALUE!</v>
      </c>
      <c r="M19" s="430"/>
      <c r="O19" s="3"/>
    </row>
    <row r="20" customFormat="false" ht="12.75" hidden="false" customHeight="false" outlineLevel="0" collapsed="false">
      <c r="A20" s="425"/>
      <c r="B20" s="432"/>
      <c r="C20" s="427"/>
      <c r="D20" s="428"/>
      <c r="E20" s="418" t="e">
        <f aca="false">E19/C19</f>
        <v>#VALUE!</v>
      </c>
      <c r="F20" s="418" t="e">
        <f aca="false">F19/C19</f>
        <v>#VALUE!</v>
      </c>
      <c r="G20" s="418" t="e">
        <f aca="false">G19/C19</f>
        <v>#VALUE!</v>
      </c>
      <c r="H20" s="418" t="e">
        <f aca="false">H19/C19</f>
        <v>#VALUE!</v>
      </c>
      <c r="I20" s="418" t="e">
        <f aca="false">I19/C19</f>
        <v>#VALUE!</v>
      </c>
      <c r="J20" s="418" t="e">
        <f aca="false">J19/C19</f>
        <v>#VALUE!</v>
      </c>
      <c r="K20" s="418" t="e">
        <f aca="false">K19/C19</f>
        <v>#VALUE!</v>
      </c>
      <c r="L20" s="418" t="e">
        <f aca="false">L19/C19</f>
        <v>#VALUE!</v>
      </c>
      <c r="M20" s="431"/>
      <c r="O20" s="3"/>
    </row>
    <row r="21" customFormat="false" ht="5.25" hidden="false" customHeight="true" outlineLevel="0" collapsed="false">
      <c r="A21" s="425"/>
      <c r="B21" s="432"/>
      <c r="C21" s="427"/>
      <c r="D21" s="428"/>
      <c r="E21" s="422"/>
      <c r="F21" s="421"/>
      <c r="G21" s="421"/>
      <c r="H21" s="421"/>
      <c r="I21" s="422"/>
      <c r="J21" s="421"/>
      <c r="K21" s="421"/>
      <c r="L21" s="421"/>
      <c r="M21" s="431"/>
      <c r="O21" s="3"/>
    </row>
    <row r="22" customFormat="false" ht="12.75" hidden="false" customHeight="false" outlineLevel="0" collapsed="false">
      <c r="A22" s="433" t="n">
        <v>5</v>
      </c>
      <c r="B22" s="432" t="str">
        <f aca="false">' Planilha Resumo'!C16</f>
        <v>GESTÃO AMBIENTAL</v>
      </c>
      <c r="C22" s="434" t="n">
        <f aca="false">' Planilha Resumo'!D16</f>
        <v>105542.08</v>
      </c>
      <c r="D22" s="435"/>
      <c r="E22" s="435"/>
      <c r="F22" s="429" t="n">
        <f aca="false">SUM(C$22*0.125)</f>
        <v>13192.76</v>
      </c>
      <c r="G22" s="429" t="n">
        <f aca="false">SUM(C$22*0.125)</f>
        <v>13192.76</v>
      </c>
      <c r="H22" s="429" t="n">
        <f aca="false">SUM(C$22*0.125)</f>
        <v>13192.76</v>
      </c>
      <c r="I22" s="429" t="n">
        <f aca="false">SUM(C$22*0.125)</f>
        <v>13192.76</v>
      </c>
      <c r="J22" s="429" t="n">
        <f aca="false">SUM(C$22*0.125)</f>
        <v>13192.76</v>
      </c>
      <c r="K22" s="429" t="n">
        <f aca="false">SUM(C$22*0.125)</f>
        <v>13192.76</v>
      </c>
      <c r="L22" s="429" t="n">
        <f aca="false">SUM(C$22*0.125)</f>
        <v>13192.76</v>
      </c>
      <c r="M22" s="430" t="n">
        <f aca="false">SUM(C$22*0.125)</f>
        <v>13192.76</v>
      </c>
      <c r="O22" s="3"/>
    </row>
    <row r="23" customFormat="false" ht="12.75" hidden="false" customHeight="false" outlineLevel="0" collapsed="false">
      <c r="A23" s="433"/>
      <c r="B23" s="432"/>
      <c r="C23" s="434"/>
      <c r="D23" s="419"/>
      <c r="E23" s="419"/>
      <c r="F23" s="418" t="n">
        <f aca="false">F22/C22</f>
        <v>0.125</v>
      </c>
      <c r="G23" s="418" t="n">
        <f aca="false">G22/C22</f>
        <v>0.125</v>
      </c>
      <c r="H23" s="418" t="n">
        <f aca="false">H22/C22</f>
        <v>0.125</v>
      </c>
      <c r="I23" s="418" t="n">
        <f aca="false">I22/C22</f>
        <v>0.125</v>
      </c>
      <c r="J23" s="418" t="n">
        <f aca="false">J22/C22</f>
        <v>0.125</v>
      </c>
      <c r="K23" s="418" t="n">
        <f aca="false">K22/C22</f>
        <v>0.125</v>
      </c>
      <c r="L23" s="418" t="n">
        <f aca="false">L22/C22</f>
        <v>0.125</v>
      </c>
      <c r="M23" s="436" t="n">
        <f aca="false">M22/C22</f>
        <v>0.125</v>
      </c>
      <c r="O23" s="3"/>
    </row>
    <row r="24" customFormat="false" ht="5.25" hidden="false" customHeight="true" outlineLevel="0" collapsed="false">
      <c r="A24" s="433"/>
      <c r="B24" s="432"/>
      <c r="C24" s="434"/>
      <c r="D24" s="437"/>
      <c r="E24" s="437"/>
      <c r="F24" s="422"/>
      <c r="G24" s="421"/>
      <c r="H24" s="421"/>
      <c r="I24" s="421"/>
      <c r="J24" s="422"/>
      <c r="K24" s="421"/>
      <c r="L24" s="421"/>
      <c r="M24" s="438"/>
      <c r="O24" s="3"/>
    </row>
    <row r="25" customFormat="false" ht="12.75" hidden="false" customHeight="false" outlineLevel="0" collapsed="false">
      <c r="A25" s="439"/>
      <c r="B25" s="440" t="s">
        <v>217</v>
      </c>
      <c r="C25" s="441" t="e">
        <f aca="false">SUM(C10:C24)</f>
        <v>#VALUE!</v>
      </c>
      <c r="D25" s="442" t="n">
        <f aca="false">D10+D16+D22</f>
        <v>18468.06</v>
      </c>
      <c r="E25" s="442" t="e">
        <f aca="false">E10+E13+E16+E19</f>
        <v>#VALUE!</v>
      </c>
      <c r="F25" s="442" t="e">
        <f aca="false">F10+F13+F16+F19+F22</f>
        <v>#VALUE!</v>
      </c>
      <c r="G25" s="442" t="e">
        <f aca="false">G10+G13+G16+G19+G22</f>
        <v>#VALUE!</v>
      </c>
      <c r="H25" s="442" t="e">
        <f aca="false">H10+H13+H16+H19+H22</f>
        <v>#VALUE!</v>
      </c>
      <c r="I25" s="442" t="e">
        <f aca="false">I10+I13+I16+I19+I22</f>
        <v>#VALUE!</v>
      </c>
      <c r="J25" s="442" t="e">
        <f aca="false">J10+J13+J16+J19+J22</f>
        <v>#VALUE!</v>
      </c>
      <c r="K25" s="442" t="e">
        <f aca="false">K10+K13+K16+K19+K22</f>
        <v>#VALUE!</v>
      </c>
      <c r="L25" s="442" t="e">
        <f aca="false">L10+L13+L16+L19+L22</f>
        <v>#VALUE!</v>
      </c>
      <c r="M25" s="442" t="n">
        <f aca="false">M10+M13+M16+M19+M22</f>
        <v>13192.76</v>
      </c>
      <c r="O25" s="3"/>
    </row>
    <row r="26" customFormat="false" ht="12.75" hidden="false" customHeight="false" outlineLevel="0" collapsed="false">
      <c r="A26" s="443" t="s">
        <v>218</v>
      </c>
      <c r="B26" s="443"/>
      <c r="C26" s="441"/>
      <c r="D26" s="444" t="e">
        <f aca="false">D25/C25</f>
        <v>#VALUE!</v>
      </c>
      <c r="E26" s="444" t="e">
        <f aca="false">E25/C25</f>
        <v>#VALUE!</v>
      </c>
      <c r="F26" s="444" t="e">
        <f aca="false">F25/C25</f>
        <v>#VALUE!</v>
      </c>
      <c r="G26" s="444" t="e">
        <f aca="false">G25/C25</f>
        <v>#VALUE!</v>
      </c>
      <c r="H26" s="445" t="e">
        <f aca="false">H25/C25</f>
        <v>#VALUE!</v>
      </c>
      <c r="I26" s="444" t="e">
        <f aca="false">I25/C25</f>
        <v>#VALUE!</v>
      </c>
      <c r="J26" s="444" t="e">
        <f aca="false">J25/C25</f>
        <v>#VALUE!</v>
      </c>
      <c r="K26" s="444" t="e">
        <f aca="false">K25/C25</f>
        <v>#VALUE!</v>
      </c>
      <c r="L26" s="445" t="e">
        <f aca="false">L25/C25</f>
        <v>#VALUE!</v>
      </c>
      <c r="M26" s="446" t="e">
        <f aca="false">M25/C25</f>
        <v>#VALUE!</v>
      </c>
      <c r="O26" s="3"/>
    </row>
    <row r="27" customFormat="false" ht="12.75" hidden="false" customHeight="false" outlineLevel="0" collapsed="false">
      <c r="A27" s="443" t="s">
        <v>219</v>
      </c>
      <c r="B27" s="443"/>
      <c r="C27" s="441"/>
      <c r="D27" s="447" t="n">
        <f aca="false">SUM(D25)</f>
        <v>18468.06</v>
      </c>
      <c r="E27" s="447" t="e">
        <f aca="false">SUM(E25+D27)</f>
        <v>#VALUE!</v>
      </c>
      <c r="F27" s="447" t="e">
        <f aca="false">SUM(E27+F25)</f>
        <v>#VALUE!</v>
      </c>
      <c r="G27" s="447" t="e">
        <f aca="false">SUM(F27+G25)</f>
        <v>#VALUE!</v>
      </c>
      <c r="H27" s="447" t="e">
        <f aca="false">SUM(G27+H25)</f>
        <v>#VALUE!</v>
      </c>
      <c r="I27" s="447" t="e">
        <f aca="false">SUM(H27+I25)</f>
        <v>#VALUE!</v>
      </c>
      <c r="J27" s="447" t="e">
        <f aca="false">SUM(I27+J25)</f>
        <v>#VALUE!</v>
      </c>
      <c r="K27" s="447" t="e">
        <f aca="false">SUM(J27+K25)</f>
        <v>#VALUE!</v>
      </c>
      <c r="L27" s="447" t="e">
        <f aca="false">SUM(K27+L25)</f>
        <v>#VALUE!</v>
      </c>
      <c r="M27" s="447" t="e">
        <f aca="false">SUM(L27+M25)</f>
        <v>#VALUE!</v>
      </c>
      <c r="O27" s="3"/>
    </row>
    <row r="28" customFormat="false" ht="13.5" hidden="false" customHeight="false" outlineLevel="0" collapsed="false">
      <c r="A28" s="448" t="s">
        <v>220</v>
      </c>
      <c r="B28" s="448"/>
      <c r="C28" s="441"/>
      <c r="D28" s="449" t="e">
        <f aca="false">SUM(D26)</f>
        <v>#VALUE!</v>
      </c>
      <c r="E28" s="449" t="e">
        <f aca="false">SUM(E26+D28)</f>
        <v>#VALUE!</v>
      </c>
      <c r="F28" s="449" t="e">
        <f aca="false">SUM(E28+F26)</f>
        <v>#VALUE!</v>
      </c>
      <c r="G28" s="449" t="e">
        <f aca="false">F28+G26</f>
        <v>#VALUE!</v>
      </c>
      <c r="H28" s="449" t="e">
        <f aca="false">G28+H26</f>
        <v>#VALUE!</v>
      </c>
      <c r="I28" s="449" t="e">
        <f aca="false">H28+I26</f>
        <v>#VALUE!</v>
      </c>
      <c r="J28" s="449" t="e">
        <f aca="false">I28+J26</f>
        <v>#VALUE!</v>
      </c>
      <c r="K28" s="449" t="e">
        <f aca="false">J28+K26</f>
        <v>#VALUE!</v>
      </c>
      <c r="L28" s="449" t="e">
        <f aca="false">K28+L26</f>
        <v>#VALUE!</v>
      </c>
      <c r="M28" s="450" t="e">
        <f aca="false">L28+M26</f>
        <v>#VALUE!</v>
      </c>
      <c r="O28" s="3"/>
    </row>
    <row r="29" customFormat="false" ht="12.75" hidden="false" customHeight="false" outlineLevel="0" collapsed="false">
      <c r="G29" s="451"/>
      <c r="I29" s="452"/>
      <c r="O29" s="3"/>
    </row>
    <row r="30" customFormat="false" ht="12.75" hidden="false" customHeight="false" outlineLevel="0" collapsed="false">
      <c r="C30" s="453"/>
      <c r="O30" s="3"/>
    </row>
    <row r="31" customFormat="false" ht="12.75" hidden="false" customHeight="false" outlineLevel="0" collapsed="false">
      <c r="C31" s="452"/>
      <c r="G31" s="0" t="n">
        <f aca="false">100/8</f>
        <v>12.5</v>
      </c>
    </row>
  </sheetData>
  <mergeCells count="32">
    <mergeCell ref="A1:G1"/>
    <mergeCell ref="A2:G2"/>
    <mergeCell ref="A3:G3"/>
    <mergeCell ref="A4:G4"/>
    <mergeCell ref="A6:M6"/>
    <mergeCell ref="A8:A9"/>
    <mergeCell ref="B8:B9"/>
    <mergeCell ref="A10:A12"/>
    <mergeCell ref="B10:B12"/>
    <mergeCell ref="C10:C12"/>
    <mergeCell ref="A13:A15"/>
    <mergeCell ref="B13:B15"/>
    <mergeCell ref="C13:C15"/>
    <mergeCell ref="D14:D15"/>
    <mergeCell ref="M14:M15"/>
    <mergeCell ref="A16:A18"/>
    <mergeCell ref="B16:B18"/>
    <mergeCell ref="C16:C18"/>
    <mergeCell ref="D17:D18"/>
    <mergeCell ref="M17:M18"/>
    <mergeCell ref="A19:A21"/>
    <mergeCell ref="B19:B21"/>
    <mergeCell ref="C19:C21"/>
    <mergeCell ref="D20:D21"/>
    <mergeCell ref="M20:M21"/>
    <mergeCell ref="A22:A24"/>
    <mergeCell ref="B22:B24"/>
    <mergeCell ref="C22:C24"/>
    <mergeCell ref="C25:C28"/>
    <mergeCell ref="A26:B26"/>
    <mergeCell ref="A27:B27"/>
    <mergeCell ref="A28:B28"/>
  </mergeCells>
  <printOptions headings="false" gridLines="false" gridLinesSet="true" horizontalCentered="true" verticalCentered="false"/>
  <pageMargins left="0.39375" right="0.39375" top="1.18125" bottom="0.7875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454" width="9.14"/>
    <col collapsed="false" customWidth="true" hidden="false" outlineLevel="0" max="2" min="2" style="454" width="26.42"/>
    <col collapsed="false" customWidth="false" hidden="false" outlineLevel="0" max="11" min="3" style="454" width="9.14"/>
    <col collapsed="false" customWidth="true" hidden="false" outlineLevel="0" max="12" min="12" style="454" width="16.84"/>
    <col collapsed="false" customWidth="false" hidden="false" outlineLevel="0" max="257" min="13" style="454" width="9.14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2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2.7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</row>
    <row r="4" customFormat="false" ht="12.7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</row>
    <row r="5" customFormat="false" ht="15.75" hidden="false" customHeight="false" outlineLevel="0" collapsed="false">
      <c r="A5" s="166"/>
      <c r="B5" s="166"/>
      <c r="C5" s="166"/>
      <c r="D5" s="166"/>
      <c r="E5" s="166"/>
      <c r="F5" s="166"/>
      <c r="G5" s="166"/>
      <c r="H5" s="166"/>
      <c r="I5" s="166"/>
      <c r="J5" s="166"/>
      <c r="K5" s="166"/>
      <c r="L5" s="166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6" t="s">
        <v>221</v>
      </c>
      <c r="B6" s="6"/>
      <c r="C6" s="6"/>
      <c r="D6" s="6"/>
      <c r="E6" s="6"/>
      <c r="F6" s="6"/>
      <c r="G6" s="6"/>
      <c r="H6" s="6"/>
      <c r="I6" s="166"/>
      <c r="J6" s="166"/>
      <c r="K6" s="166"/>
      <c r="L6" s="166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true" outlineLevel="0" collapsed="false">
      <c r="A7" s="455"/>
      <c r="B7" s="8"/>
      <c r="C7" s="8"/>
      <c r="D7" s="8"/>
      <c r="E7" s="8"/>
      <c r="F7" s="8"/>
      <c r="G7" s="8"/>
      <c r="H7" s="8"/>
      <c r="I7" s="8"/>
      <c r="J7" s="8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455" t="s">
        <v>222</v>
      </c>
      <c r="B8" s="170" t="s">
        <v>223</v>
      </c>
      <c r="C8" s="171"/>
      <c r="D8" s="171"/>
      <c r="E8" s="171"/>
      <c r="F8" s="171"/>
      <c r="G8" s="171"/>
      <c r="H8" s="171"/>
      <c r="I8" s="171"/>
      <c r="J8" s="171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455" t="s">
        <v>224</v>
      </c>
      <c r="B9" s="456"/>
      <c r="C9" s="457"/>
      <c r="D9" s="457"/>
      <c r="E9" s="458"/>
      <c r="F9" s="455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true" outlineLevel="0" collapsed="false">
      <c r="A10" s="459"/>
      <c r="B10" s="459"/>
      <c r="C10" s="459"/>
      <c r="D10" s="459"/>
      <c r="E10" s="459"/>
      <c r="F10" s="459"/>
      <c r="G10" s="459"/>
      <c r="H10" s="459"/>
      <c r="I10" s="459"/>
      <c r="J10" s="459"/>
      <c r="K10" s="459"/>
      <c r="L10" s="459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9.5" hidden="false" customHeight="false" outlineLevel="0" collapsed="false">
      <c r="A11" s="460"/>
      <c r="B11" s="460"/>
      <c r="C11" s="460"/>
      <c r="D11" s="460"/>
      <c r="E11" s="460"/>
      <c r="F11" s="460"/>
      <c r="G11" s="460"/>
      <c r="H11" s="460"/>
      <c r="I11" s="460"/>
      <c r="J11" s="460"/>
    </row>
    <row r="12" customFormat="false" ht="12.75" hidden="false" customHeight="false" outlineLevel="0" collapsed="false">
      <c r="A12" s="461" t="s">
        <v>225</v>
      </c>
      <c r="B12" s="461"/>
      <c r="C12" s="462" t="s">
        <v>223</v>
      </c>
      <c r="D12" s="461"/>
      <c r="E12" s="463"/>
      <c r="F12" s="463"/>
    </row>
    <row r="13" customFormat="false" ht="12.75" hidden="false" customHeight="false" outlineLevel="0" collapsed="false">
      <c r="A13" s="464" t="s">
        <v>226</v>
      </c>
      <c r="B13" s="464"/>
      <c r="C13" s="465" t="s">
        <v>227</v>
      </c>
      <c r="D13" s="464"/>
    </row>
    <row r="14" customFormat="false" ht="12.75" hidden="false" customHeight="false" outlineLevel="0" collapsed="false">
      <c r="A14" s="464" t="s">
        <v>228</v>
      </c>
      <c r="B14" s="464"/>
      <c r="C14" s="466" t="n">
        <v>218</v>
      </c>
      <c r="D14" s="464" t="s">
        <v>229</v>
      </c>
      <c r="L14" s="29"/>
    </row>
    <row r="15" customFormat="false" ht="12.75" hidden="false" customHeight="false" outlineLevel="0" collapsed="false">
      <c r="A15" s="464"/>
      <c r="B15" s="464"/>
      <c r="C15" s="466"/>
      <c r="D15" s="464" t="s">
        <v>229</v>
      </c>
    </row>
    <row r="16" customFormat="false" ht="12.75" hidden="false" customHeight="false" outlineLevel="0" collapsed="false">
      <c r="A16" s="464"/>
      <c r="B16" s="464"/>
      <c r="C16" s="467"/>
      <c r="D16" s="464"/>
    </row>
    <row r="17" customFormat="false" ht="12.75" hidden="false" customHeight="false" outlineLevel="0" collapsed="false">
      <c r="A17" s="464" t="s">
        <v>230</v>
      </c>
      <c r="B17" s="464"/>
      <c r="C17" s="468" t="n">
        <f aca="false">C15+C14</f>
        <v>218</v>
      </c>
      <c r="D17" s="464" t="s">
        <v>229</v>
      </c>
    </row>
    <row r="18" customFormat="false" ht="12.75" hidden="false" customHeight="false" outlineLevel="0" collapsed="false">
      <c r="A18" s="464"/>
      <c r="B18" s="464"/>
      <c r="C18" s="464"/>
      <c r="D18" s="464"/>
    </row>
    <row r="19" customFormat="false" ht="12.75" hidden="false" customHeight="false" outlineLevel="0" collapsed="false">
      <c r="A19" s="464" t="s">
        <v>231</v>
      </c>
      <c r="B19" s="464"/>
      <c r="C19" s="464" t="n">
        <v>4</v>
      </c>
      <c r="D19" s="464" t="n">
        <v>7</v>
      </c>
      <c r="E19" s="464"/>
      <c r="F19" s="464"/>
      <c r="G19" s="464"/>
      <c r="H19" s="466"/>
      <c r="I19" s="464"/>
    </row>
    <row r="20" customFormat="false" ht="12.75" hidden="false" customHeight="false" outlineLevel="0" collapsed="false">
      <c r="E20" s="464"/>
      <c r="F20" s="464"/>
      <c r="G20" s="464"/>
      <c r="H20" s="466"/>
      <c r="I20" s="464"/>
    </row>
    <row r="21" customFormat="false" ht="12.75" hidden="false" customHeight="false" outlineLevel="0" collapsed="false">
      <c r="E21" s="464"/>
      <c r="F21" s="464"/>
      <c r="G21" s="464"/>
      <c r="H21" s="466"/>
      <c r="I21" s="464"/>
    </row>
    <row r="22" customFormat="false" ht="12.75" hidden="false" customHeight="false" outlineLevel="0" collapsed="false">
      <c r="E22" s="464"/>
      <c r="F22" s="464"/>
      <c r="G22" s="464"/>
      <c r="H22" s="466"/>
      <c r="I22" s="464"/>
    </row>
    <row r="23" customFormat="false" ht="12.75" hidden="false" customHeight="false" outlineLevel="0" collapsed="false">
      <c r="E23" s="464"/>
      <c r="F23" s="464"/>
      <c r="G23" s="464"/>
      <c r="H23" s="466"/>
      <c r="I23" s="464"/>
    </row>
    <row r="24" customFormat="false" ht="12.75" hidden="false" customHeight="false" outlineLevel="0" collapsed="false">
      <c r="C24" s="454" t="n">
        <f aca="false">C19/C17</f>
        <v>0.018348623853211</v>
      </c>
      <c r="E24" s="464"/>
      <c r="F24" s="469"/>
      <c r="G24" s="469"/>
      <c r="H24" s="470"/>
      <c r="I24" s="469"/>
      <c r="L24" s="471"/>
    </row>
    <row r="25" customFormat="false" ht="12.75" hidden="false" customHeight="false" outlineLevel="0" collapsed="false">
      <c r="E25" s="464"/>
      <c r="F25" s="469"/>
      <c r="G25" s="469"/>
      <c r="H25" s="472"/>
      <c r="I25" s="469"/>
      <c r="M25" s="471"/>
    </row>
    <row r="26" customFormat="false" ht="12.75" hidden="false" customHeight="false" outlineLevel="0" collapsed="false">
      <c r="E26" s="465"/>
      <c r="F26" s="469"/>
      <c r="G26" s="469"/>
      <c r="H26" s="473"/>
      <c r="I26" s="469"/>
      <c r="M26" s="471"/>
      <c r="P26" s="474"/>
    </row>
    <row r="27" customFormat="false" ht="12.75" hidden="false" customHeight="false" outlineLevel="0" collapsed="false">
      <c r="F27" s="475"/>
      <c r="G27" s="475"/>
      <c r="H27" s="475"/>
      <c r="I27" s="475"/>
    </row>
    <row r="28" customFormat="false" ht="12.75" hidden="false" customHeight="false" outlineLevel="0" collapsed="false">
      <c r="F28" s="475"/>
      <c r="G28" s="475"/>
      <c r="H28" s="475"/>
      <c r="I28" s="475"/>
    </row>
    <row r="29" customFormat="false" ht="15.75" hidden="false" customHeight="false" outlineLevel="0" collapsed="false">
      <c r="A29" s="29"/>
      <c r="F29" s="476"/>
      <c r="G29" s="476"/>
      <c r="H29" s="33"/>
      <c r="I29" s="475"/>
    </row>
    <row r="30" customFormat="false" ht="12.75" hidden="false" customHeight="false" outlineLevel="0" collapsed="false">
      <c r="F30" s="475"/>
      <c r="G30" s="475"/>
      <c r="H30" s="475"/>
      <c r="I30" s="475"/>
    </row>
    <row r="31" customFormat="false" ht="12.75" hidden="false" customHeight="false" outlineLevel="0" collapsed="false">
      <c r="F31" s="475"/>
      <c r="G31" s="475"/>
      <c r="H31" s="475"/>
      <c r="I31" s="475"/>
    </row>
    <row r="32" customFormat="false" ht="12.75" hidden="false" customHeight="false" outlineLevel="0" collapsed="false">
      <c r="F32" s="475"/>
      <c r="G32" s="475"/>
      <c r="H32" s="475"/>
      <c r="I32" s="475"/>
    </row>
  </sheetData>
  <mergeCells count="8">
    <mergeCell ref="A1:I1"/>
    <mergeCell ref="A2:I2"/>
    <mergeCell ref="A3:I3"/>
    <mergeCell ref="A4:H4"/>
    <mergeCell ref="A6:H6"/>
    <mergeCell ref="B7:J7"/>
    <mergeCell ref="A10:L10"/>
    <mergeCell ref="F29:G29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2T12:19:54Z</dcterms:created>
  <dc:creator>Micro53</dc:creator>
  <dc:description/>
  <dc:language>en-US</dc:language>
  <cp:lastModifiedBy>Thamar dos Santos Morais</cp:lastModifiedBy>
  <cp:lastPrinted>2019-10-25T18:35:57Z</cp:lastPrinted>
  <dcterms:modified xsi:type="dcterms:W3CDTF">2019-10-25T18:35:59Z</dcterms:modified>
  <cp:revision>0</cp:revision>
  <dc:subject/>
  <dc:title/>
</cp:coreProperties>
</file>