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PLANILHA" sheetId="1" state="visible" r:id="rId2"/>
    <sheet name="CRONOG" sheetId="2" state="visible" r:id="rId3"/>
    <sheet name="Mobilização" sheetId="3" state="visible" r:id="rId4"/>
    <sheet name="Composição dos Custos" sheetId="4" state="visible" r:id="rId5"/>
    <sheet name="BDI 25%" sheetId="5" state="visible" r:id="rId6"/>
    <sheet name="Encargos Sociais" sheetId="6" state="visible" r:id="rId7"/>
  </sheets>
  <definedNames>
    <definedName function="false" hidden="false" localSheetId="3" name="_xlnm.Print_Area" vbProcedure="false">'Composição dos Custos'!$A$1:$G$108</definedName>
    <definedName function="false" hidden="false" localSheetId="1" name="_xlnm.Print_Area" vbProcedure="false">CRONOG!$A$1:$J$21</definedName>
    <definedName function="false" hidden="false" localSheetId="2" name="_xlnm.Print_Area" vbProcedure="false">Mobilização!$A$1:$L$28</definedName>
    <definedName function="false" hidden="false" localSheetId="0" name="_xlnm.Print_Area" vbProcedure="false">PLANILHA!$A$1:$G$44</definedName>
    <definedName function="false" hidden="false" localSheetId="0" name="_xlnm.Print_Titles" vbProcedure="false">PLANILHA!$1:$12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BALTO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66">
  <si>
    <t xml:space="preserve">                                           Ministério da Integração Nacional - MI</t>
  </si>
  <si>
    <t xml:space="preserve">                                         </t>
  </si>
  <si>
    <t xml:space="preserve">                       Companhia  de  Desenvolvimento  dos  Vales  do  São  Francisco e do Parnaíba</t>
  </si>
  <si>
    <t xml:space="preserve">                                           2ª SUPERINTENDÊNCIA REGIONAL</t>
  </si>
  <si>
    <t xml:space="preserve">OBJETO:</t>
  </si>
  <si>
    <t xml:space="preserve">Recuperação de canais, substituição de placas de concreto, recuperação de juntas e trincas no Perímetro de Irrigação Formoso, sob a gestão da CODEVASF, no âmbito da 2ª Superintendência Regional, no Estado da Bahia</t>
  </si>
  <si>
    <t xml:space="preserve">ANEXO I - PLANILHA ORÇAMENTÁRIA</t>
  </si>
  <si>
    <t xml:space="preserve">BDI UTILIZADO: 25,00 %                                                           BASE:  Setembro/2012</t>
  </si>
  <si>
    <t xml:space="preserve">ENCARGOS SOCIAIS: 124,28%</t>
  </si>
  <si>
    <t xml:space="preserve">PLANILHA ORÇAMENTÁRIA</t>
  </si>
  <si>
    <t xml:space="preserve">ITEM</t>
  </si>
  <si>
    <t xml:space="preserve">SINAPI - DNIT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.00</t>
  </si>
  <si>
    <t xml:space="preserve">SERVIÇOS PRELIMINARES</t>
  </si>
  <si>
    <t xml:space="preserve">01.01</t>
  </si>
  <si>
    <t xml:space="preserve">Composição</t>
  </si>
  <si>
    <t xml:space="preserve">Mobilização de pessoal e equipamentos</t>
  </si>
  <si>
    <t xml:space="preserve">unid.</t>
  </si>
  <si>
    <t xml:space="preserve">01.02</t>
  </si>
  <si>
    <t xml:space="preserve">Desmobilização de pessoal e equipamentos</t>
  </si>
  <si>
    <t xml:space="preserve">01.03</t>
  </si>
  <si>
    <t xml:space="preserve">Instalação de Canteiro de obras </t>
  </si>
  <si>
    <t xml:space="preserve">m²</t>
  </si>
  <si>
    <t xml:space="preserve">01.04</t>
  </si>
  <si>
    <t xml:space="preserve">Administração local e Manutenção do Canteiro</t>
  </si>
  <si>
    <t xml:space="preserve">mês</t>
  </si>
  <si>
    <t xml:space="preserve">01.05</t>
  </si>
  <si>
    <t xml:space="preserve">74209/001</t>
  </si>
  <si>
    <t xml:space="preserve">Placa da obra em chapa de aço galvanizado</t>
  </si>
  <si>
    <t xml:space="preserve">02.00</t>
  </si>
  <si>
    <t xml:space="preserve">SERVIÇOS DE LIMPEZA DE VEGETAÇÃO</t>
  </si>
  <si>
    <t xml:space="preserve">02.01</t>
  </si>
  <si>
    <t xml:space="preserve">73859/001 </t>
  </si>
  <si>
    <t xml:space="preserve">Desmatamento/limpeza terrenos c/equipamento mecanico (trator :1000m²/h) </t>
  </si>
  <si>
    <t xml:space="preserve">02.02</t>
  </si>
  <si>
    <t xml:space="preserve">73859/002 </t>
  </si>
  <si>
    <t xml:space="preserve">Capina manual </t>
  </si>
  <si>
    <t xml:space="preserve">02.03</t>
  </si>
  <si>
    <t xml:space="preserve">74140/002 </t>
  </si>
  <si>
    <t xml:space="preserve">Carga, transporte e descarga mecânica até 5,0 Km</t>
  </si>
  <si>
    <t xml:space="preserve">m³</t>
  </si>
  <si>
    <t xml:space="preserve">03.00</t>
  </si>
  <si>
    <t xml:space="preserve">DESSASOREAMENTO DE CANAIS</t>
  </si>
  <si>
    <t xml:space="preserve">03.01</t>
  </si>
  <si>
    <t xml:space="preserve">Limpeza manual da placa (c/ raspagem superficial)</t>
  </si>
  <si>
    <t xml:space="preserve">03.02</t>
  </si>
  <si>
    <t xml:space="preserve">Dessasoreamento mecânico do fundo do canal, profundidade variável com escavadeira hidráulica 146 HP(cap. 0,98m³),</t>
  </si>
  <si>
    <t xml:space="preserve">03.04</t>
  </si>
  <si>
    <t xml:space="preserve">03.05</t>
  </si>
  <si>
    <t xml:space="preserve">02450/ORSE</t>
  </si>
  <si>
    <t xml:space="preserve">Limpeza geral (água sanitária)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04.00</t>
  </si>
  <si>
    <t xml:space="preserve">SERVIÇOS DE RECUPERAÇÃO DE JUNTAS E TRINCAS</t>
  </si>
  <si>
    <t xml:space="preserve">04.03</t>
  </si>
  <si>
    <t xml:space="preserve">Impermeabilização de juntas de dilatação e trincas com mastique betuminoso </t>
  </si>
  <si>
    <t xml:space="preserve">m</t>
  </si>
  <si>
    <t xml:space="preserve">CONFECÇÃO DE CONCRETO PARA SUBSTITUIÇÃO DE PLACAS DANIFICADAS</t>
  </si>
  <si>
    <t xml:space="preserve">04.01</t>
  </si>
  <si>
    <t xml:space="preserve">Demolição de concreto simples</t>
  </si>
  <si>
    <t xml:space="preserve">04.02</t>
  </si>
  <si>
    <t xml:space="preserve">Concreto FCK=15,0 MPA (1:2,5:3), incluido preparo macanico, lançamento e adensamento (319 KG de cimento /m³) para confecção de placas com 7 cm de espessura</t>
  </si>
  <si>
    <t xml:space="preserve">04.04</t>
  </si>
  <si>
    <t xml:space="preserve">05.00</t>
  </si>
  <si>
    <t xml:space="preserve">SERVIÇOS COMPLEMENTARES</t>
  </si>
  <si>
    <t xml:space="preserve">05.01</t>
  </si>
  <si>
    <t xml:space="preserve">02459/ORSE</t>
  </si>
  <si>
    <t xml:space="preserve">Caminhão tanque(pipa) 6.000 L - 136 HP ou equivalente</t>
  </si>
  <si>
    <t xml:space="preserve">h</t>
  </si>
  <si>
    <t xml:space="preserve">05.03</t>
  </si>
  <si>
    <t xml:space="preserve">Veiculo comercial leve - capacidade de carga até 700kg</t>
  </si>
  <si>
    <t xml:space="preserve">TOTAL GERAL (R$)</t>
  </si>
  <si>
    <t xml:space="preserve">                         Companhia  de  Desenvolvimento  dos  Vales  do  São  Francisco e do Parnaíba</t>
  </si>
  <si>
    <t xml:space="preserve">CRONOGRAMA FÍSICO/FINANCEIRO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% DO ITEM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TOTAIS</t>
  </si>
  <si>
    <t xml:space="preserve">7.0</t>
  </si>
  <si>
    <t xml:space="preserve">8.0</t>
  </si>
  <si>
    <t xml:space="preserve">TOTAL ACUMULADO</t>
  </si>
  <si>
    <t xml:space="preserve">9.0</t>
  </si>
  <si>
    <t xml:space="preserve">% ACUMULADA</t>
  </si>
  <si>
    <t xml:space="preserve">                          Companhia  de  Desenvolvimento  dos  Vales  do  São  Francisco e do Parnaíba</t>
  </si>
  <si>
    <t xml:space="preserve">MEMÓRIA DE CÁLCULO DOS MOMENTOS DE TRANSPORTE PARA MOBILIZAÇÃO E DESMOBILIZAÇÃO</t>
  </si>
  <si>
    <t xml:space="preserve">Cidade de Origem:</t>
  </si>
  <si>
    <t xml:space="preserve">Guanambi</t>
  </si>
  <si>
    <t xml:space="preserve">Destino:</t>
  </si>
  <si>
    <t xml:space="preserve">Centro de gravidade dos canais a serem recuperados</t>
  </si>
  <si>
    <t xml:space="preserve">Dist. Origem à Bom Jesus da Lapa/BA:</t>
  </si>
  <si>
    <t xml:space="preserve"> km</t>
  </si>
  <si>
    <t xml:space="preserve">Dist. Bom Jesus da Lapa/BA ao CG:</t>
  </si>
  <si>
    <t xml:space="preserve">Distância Total:</t>
  </si>
  <si>
    <t xml:space="preserve">Peso das máquinas:</t>
  </si>
  <si>
    <t xml:space="preserve">Trator de esteiras D6</t>
  </si>
  <si>
    <t xml:space="preserve"> ton</t>
  </si>
  <si>
    <t xml:space="preserve">Pá carregadeira CAT 924</t>
  </si>
  <si>
    <t xml:space="preserve">escavadeira</t>
  </si>
  <si>
    <t xml:space="preserve">Total</t>
  </si>
  <si>
    <t xml:space="preserve"> t x km</t>
  </si>
  <si>
    <t xml:space="preserve">Recuperação de canais, substituição de placas de concreto, recuperação de juntas e trincas no Perímetro de Irrigação Formoso, 
sob a gestão da CODEVASF, no âmbito da 2ª Superintendência Regional, no Estado da Bahia</t>
  </si>
  <si>
    <t xml:space="preserve">COMPOSIÇÃO DE CUSTOS</t>
  </si>
  <si>
    <t xml:space="preserve">BDI  UTILIZADO:</t>
  </si>
  <si>
    <t xml:space="preserve">ENCARGOS SOCIAIS: </t>
  </si>
  <si>
    <t xml:space="preserve">SINAPI:SETEMBRO/2012</t>
  </si>
  <si>
    <t xml:space="preserve">TABELA: SICRO2 - SETEMBRO/2012</t>
  </si>
  <si>
    <t xml:space="preserve">MOBILIZAÇÃO DE PESSOAL E EQUIPAMENTOS</t>
  </si>
  <si>
    <t xml:space="preserve">SINAPI/DNIT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Transporte dos equipamentos</t>
  </si>
  <si>
    <t xml:space="preserve">txkm</t>
  </si>
  <si>
    <t xml:space="preserve">1 A 00 002 40</t>
  </si>
  <si>
    <t xml:space="preserve">Passagens rodoviárias</t>
  </si>
  <si>
    <t xml:space="preserve">und</t>
  </si>
  <si>
    <t xml:space="preserve">Custo</t>
  </si>
  <si>
    <t xml:space="preserve">DESMOBILIZAÇÃO DE PESSOAL E EQUIPAMENTOS</t>
  </si>
  <si>
    <t xml:space="preserve">INSTALAÇÃO DE CANTEIRO DE OBRAS                                                                                                                                               m²</t>
  </si>
  <si>
    <t xml:space="preserve">Carpinteiro</t>
  </si>
  <si>
    <t xml:space="preserve">Encarregado</t>
  </si>
  <si>
    <t xml:space="preserve">Pedreiro</t>
  </si>
  <si>
    <t xml:space="preserve">Eletricista</t>
  </si>
  <si>
    <t xml:space="preserve">Servente</t>
  </si>
  <si>
    <t xml:space="preserve">Custo horário da mão de obra s/ls</t>
  </si>
  <si>
    <t xml:space="preserve">Custo horário da mão de obra c/ls</t>
  </si>
  <si>
    <t xml:space="preserve">Areia grossa</t>
  </si>
  <si>
    <t xml:space="preserve">Fio rígido, isolado em PVC 450/750V 1,5 mm²</t>
  </si>
  <si>
    <t xml:space="preserve">Chapa madeira compensada resinada 2,2x1,1m x 12mm p/ forma concreto</t>
  </si>
  <si>
    <t xml:space="preserve">un</t>
  </si>
  <si>
    <t xml:space="preserve">Cimento portland CP-320</t>
  </si>
  <si>
    <t xml:space="preserve">kg</t>
  </si>
  <si>
    <t xml:space="preserve">Telha ondulada de fibrocimento 6mm c/ parafusos e borrachas de vedação</t>
  </si>
  <si>
    <t xml:space="preserve">Interruptor sobrepor 1 tecla simples</t>
  </si>
  <si>
    <t xml:space="preserve">Boca/soquete/receptaculo de porcelana</t>
  </si>
  <si>
    <t xml:space="preserve">Dobradiça aço zincado 3x3" sem anéis</t>
  </si>
  <si>
    <t xml:space="preserve">Fechadura embutir externa (c/ cilindro) completa linha popular</t>
  </si>
  <si>
    <t xml:space="preserve">cj</t>
  </si>
  <si>
    <t xml:space="preserve">Lâmpada incandescente 60W</t>
  </si>
  <si>
    <t xml:space="preserve">Peça de madeira de lei 1ª qualidade 6x12 cm não aparelhada</t>
  </si>
  <si>
    <t xml:space="preserve">Peça de madeira de lei 1ª qualidade 5x6 cm não aparelhada</t>
  </si>
  <si>
    <t xml:space="preserve">Peça de madeira de lei 3ª qualidade 2,5x10 cm não aparelhada</t>
  </si>
  <si>
    <t xml:space="preserve">Seixo</t>
  </si>
  <si>
    <t xml:space="preserve">Prego de aço 17x27</t>
  </si>
  <si>
    <t xml:space="preserve">Porta cadeado zincado oxidado preto</t>
  </si>
  <si>
    <t xml:space="preserve">ADMINISTRAÇÃO LOCAL E MANUTENÇÃO DE CANTEIRO DE OBRAS                                                                                             MÊS</t>
  </si>
  <si>
    <t xml:space="preserve">Preposto -Engenheiro Junior</t>
  </si>
  <si>
    <t xml:space="preserve">Encarregado Geral</t>
  </si>
  <si>
    <t xml:space="preserve">bota de couro solado de borracha</t>
  </si>
  <si>
    <t xml:space="preserve">Capacete</t>
  </si>
  <si>
    <t xml:space="preserve">Luva</t>
  </si>
  <si>
    <t xml:space="preserve">Agua/esgoto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Energia eletrica</t>
  </si>
  <si>
    <t xml:space="preserve">kw/h</t>
  </si>
  <si>
    <t xml:space="preserve">DESSASOREAMENTO MÊCANICO DO FUNDO DO CANAL COM ESCAVADEIRA HIDRÁULICA</t>
  </si>
  <si>
    <t xml:space="preserve">M</t>
  </si>
  <si>
    <t xml:space="preserve">servente</t>
  </si>
  <si>
    <t xml:space="preserve">ESCAVADEIRA HIDRAULICA SOBRE ESTEIRA 140HP CAP.  CATERPILAR OU EQUIV Sinapi-Ba-10/2012-00002721</t>
  </si>
  <si>
    <t xml:space="preserve">JUNTA DE DILATACAO COM MASTIQUE BETUMINOSO TP CARBOPLASTICO                                                                                               DIA</t>
  </si>
  <si>
    <t xml:space="preserve">Primer TP ADEFLEX 604-S asfaltos vitoria ou equiv.</t>
  </si>
  <si>
    <t xml:space="preserve">l</t>
  </si>
  <si>
    <t xml:space="preserve">SISAL</t>
  </si>
  <si>
    <t xml:space="preserve">Kg</t>
  </si>
  <si>
    <t xml:space="preserve">Mastique betuminosotipo carboplastico 3 ou similar</t>
  </si>
  <si>
    <t xml:space="preserve">FORN. VEÍC. LEVE, COM AR COND .P/ APOIO À FISC., INCLUSO DESP. DE COMB. E MANUTENÇÃO</t>
  </si>
  <si>
    <t xml:space="preserve">Mês</t>
  </si>
  <si>
    <t xml:space="preserve">Veiculo comercial leve tipo VW saveiro ou similar </t>
  </si>
  <si>
    <t xml:space="preserve">Combustível</t>
  </si>
  <si>
    <t xml:space="preserve">litros</t>
  </si>
  <si>
    <t xml:space="preserve">cotação</t>
  </si>
  <si>
    <t xml:space="preserve">Lubrificante</t>
  </si>
  <si>
    <t xml:space="preserve">DETALHAMENTO DO BDI</t>
  </si>
  <si>
    <t xml:space="preserve">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 PLANILHA DE ENCARGOS SOCIAIS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acidentes de trabalho (INSS)</t>
  </si>
  <si>
    <t xml:space="preserve">A9</t>
  </si>
  <si>
    <t xml:space="preserve">Seconci Serviço Social da Indústria da Construção e do Mobiliário (aplicável a todas as empresas contantes do III grupo da CLT - art. 577)</t>
  </si>
  <si>
    <t xml:space="preserve">A</t>
  </si>
  <si>
    <t xml:space="preserve">Total dos Encargos Sociais Básicos</t>
  </si>
  <si>
    <t xml:space="preserve">B1</t>
  </si>
  <si>
    <t xml:space="preserve">Repouso semanal e feriados</t>
  </si>
  <si>
    <t xml:space="preserve">B2</t>
  </si>
  <si>
    <t xml:space="preserve">Feriados</t>
  </si>
  <si>
    <t xml:space="preserve">B3</t>
  </si>
  <si>
    <t xml:space="preserve">Aviso Prévio</t>
  </si>
  <si>
    <t xml:space="preserve">B4</t>
  </si>
  <si>
    <t xml:space="preserve">Auxilio - Enfermidade</t>
  </si>
  <si>
    <t xml:space="preserve">B5</t>
  </si>
  <si>
    <t xml:space="preserve">13º salário</t>
  </si>
  <si>
    <t xml:space="preserve">B6</t>
  </si>
  <si>
    <t xml:space="preserve">Licença Paternidade</t>
  </si>
  <si>
    <t xml:space="preserve">B7</t>
  </si>
  <si>
    <t xml:space="preserve">Ausencia abonadas dias de chuva</t>
  </si>
  <si>
    <t xml:space="preserve">B</t>
  </si>
  <si>
    <t xml:space="preserve">Total dos Encargos Sociais que recebem as incidências de A</t>
  </si>
  <si>
    <t xml:space="preserve">C1</t>
  </si>
  <si>
    <t xml:space="preserve">Depósito Rescisão sem Justa Causa</t>
  </si>
  <si>
    <t xml:space="preserve">C2</t>
  </si>
  <si>
    <t xml:space="preserve">Férias</t>
  </si>
  <si>
    <t xml:space="preserve">C</t>
  </si>
  <si>
    <t xml:space="preserve">Total dos Encargos Sociais que não recebem as incidências de A</t>
  </si>
  <si>
    <t xml:space="preserve">D1</t>
  </si>
  <si>
    <t xml:space="preserve">Incidência de A sobre B</t>
  </si>
  <si>
    <t xml:space="preserve">D2</t>
  </si>
  <si>
    <t xml:space="preserve">Incidência de férias sobre o Aviso Prévio</t>
  </si>
  <si>
    <t xml:space="preserve">D3</t>
  </si>
  <si>
    <t xml:space="preserve">Incidência do 13º Salário sobreo o  Aviso Prévio</t>
  </si>
  <si>
    <t xml:space="preserve">D4</t>
  </si>
  <si>
    <t xml:space="preserve">Incidência do FGTS sobre o Aviso Prévio</t>
  </si>
  <si>
    <t xml:space="preserve">D</t>
  </si>
  <si>
    <t xml:space="preserve">Total das taxas das incidências e reincidências</t>
  </si>
  <si>
    <t xml:space="preserve">Percentagem 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0"/>
    <numFmt numFmtId="168" formatCode="@"/>
    <numFmt numFmtId="169" formatCode="General"/>
    <numFmt numFmtId="170" formatCode="_-* #,##0.00_-;\-* #,##0.00_-;_-* \-??_-;_-@_-"/>
    <numFmt numFmtId="171" formatCode="0.00"/>
    <numFmt numFmtId="172" formatCode="0.00%"/>
    <numFmt numFmtId="173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2"/>
      <color rgb="FF0080C0"/>
      <name val="Times New Roman"/>
      <family val="1"/>
    </font>
    <font>
      <vertAlign val="superscript"/>
      <sz val="12"/>
      <name val="Times New Roman"/>
      <family val="1"/>
    </font>
    <font>
      <sz val="8"/>
      <color rgb="FF0080C0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2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1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vertAlign val="superscript"/>
      <sz val="10"/>
      <name val="Arial Narrow"/>
      <family val="2"/>
    </font>
    <font>
      <sz val="9"/>
      <name val="Arial Narrow"/>
      <family val="2"/>
    </font>
    <font>
      <sz val="8"/>
      <color rgb="FF000000"/>
      <name val="Arial"/>
      <family val="2"/>
    </font>
    <font>
      <sz val="12"/>
      <color rgb="FF000000"/>
      <name val="Arial Narrow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Análise de Custo FEIRA DA MATA 144513.10" xfId="22"/>
    <cellStyle name="Porcentagem 2" xfId="23"/>
    <cellStyle name="Separador de milhares 2" xfId="24"/>
  </cellStyles>
  <dxfs count="1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9.85"/>
    <col collapsed="false" customWidth="true" hidden="false" outlineLevel="0" max="3" min="3" style="1" width="52.85"/>
    <col collapsed="false" customWidth="true" hidden="false" outlineLevel="0" max="4" min="4" style="1" width="7.42"/>
    <col collapsed="false" customWidth="true" hidden="false" outlineLevel="0" max="5" min="5" style="3" width="14.85"/>
    <col collapsed="false" customWidth="true" hidden="false" outlineLevel="0" max="6" min="6" style="3" width="13.7"/>
    <col collapsed="false" customWidth="true" hidden="false" outlineLevel="0" max="7" min="7" style="4" width="14.7"/>
    <col collapsed="false" customWidth="true" hidden="false" outlineLevel="0" max="8" min="8" style="1" width="7.99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0"/>
      <c r="J5" s="10"/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4"/>
      <c r="B7" s="15"/>
      <c r="C7" s="16" t="s">
        <v>6</v>
      </c>
      <c r="D7" s="16"/>
      <c r="E7" s="16"/>
      <c r="F7" s="17"/>
      <c r="G7" s="14"/>
      <c r="H7" s="14"/>
      <c r="I7" s="14"/>
      <c r="J7" s="14"/>
      <c r="K7" s="1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4"/>
      <c r="B8" s="15"/>
      <c r="C8" s="18"/>
      <c r="D8" s="18"/>
      <c r="E8" s="19"/>
      <c r="F8" s="17"/>
      <c r="G8" s="14"/>
      <c r="H8" s="14"/>
      <c r="I8" s="14"/>
      <c r="J8" s="14"/>
      <c r="K8" s="1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4"/>
      <c r="B9" s="20" t="s">
        <v>7</v>
      </c>
      <c r="C9" s="20"/>
      <c r="D9" s="20"/>
      <c r="E9" s="20"/>
      <c r="F9" s="21" t="s">
        <v>8</v>
      </c>
      <c r="G9" s="21"/>
      <c r="H9" s="14"/>
      <c r="I9" s="14"/>
      <c r="J9" s="14"/>
      <c r="K9" s="1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1"/>
      <c r="B10" s="22"/>
      <c r="C10" s="22"/>
      <c r="D10" s="22"/>
      <c r="E10" s="22"/>
      <c r="F10" s="22"/>
      <c r="G10" s="22"/>
      <c r="H10" s="11"/>
      <c r="I10" s="11"/>
      <c r="J10" s="11"/>
      <c r="K10" s="11"/>
    </row>
    <row r="11" customFormat="false" ht="15.75" hidden="false" customHeight="false" outlineLevel="0" collapsed="false">
      <c r="A11" s="23" t="s">
        <v>9</v>
      </c>
      <c r="B11" s="23"/>
      <c r="C11" s="23"/>
      <c r="D11" s="23"/>
      <c r="E11" s="23"/>
      <c r="F11" s="23"/>
      <c r="G11" s="23"/>
      <c r="H11" s="11"/>
      <c r="I11" s="11"/>
      <c r="J11" s="11"/>
      <c r="K11" s="11"/>
    </row>
    <row r="12" customFormat="false" ht="15.75" hidden="false" customHeight="false" outlineLevel="0" collapsed="false">
      <c r="A12" s="24" t="s">
        <v>10</v>
      </c>
      <c r="B12" s="24" t="s">
        <v>11</v>
      </c>
      <c r="C12" s="24" t="s">
        <v>12</v>
      </c>
      <c r="D12" s="24" t="s">
        <v>13</v>
      </c>
      <c r="E12" s="25" t="s">
        <v>14</v>
      </c>
      <c r="F12" s="25" t="s">
        <v>15</v>
      </c>
      <c r="G12" s="25" t="s">
        <v>16</v>
      </c>
      <c r="H12" s="11"/>
      <c r="I12" s="11"/>
      <c r="J12" s="11"/>
      <c r="K12" s="11"/>
    </row>
    <row r="13" customFormat="false" ht="15.75" hidden="false" customHeight="false" outlineLevel="0" collapsed="false">
      <c r="A13" s="24"/>
      <c r="B13" s="24"/>
      <c r="C13" s="24"/>
      <c r="D13" s="24"/>
      <c r="E13" s="25"/>
      <c r="F13" s="25"/>
      <c r="G13" s="25"/>
      <c r="H13" s="11"/>
      <c r="I13" s="11"/>
      <c r="J13" s="11"/>
      <c r="K13" s="11"/>
    </row>
    <row r="14" customFormat="false" ht="15.75" hidden="false" customHeight="false" outlineLevel="0" collapsed="false">
      <c r="A14" s="26" t="s">
        <v>17</v>
      </c>
      <c r="B14" s="26"/>
      <c r="C14" s="27" t="s">
        <v>18</v>
      </c>
      <c r="D14" s="28"/>
      <c r="E14" s="29"/>
      <c r="F14" s="29"/>
      <c r="G14" s="30" t="n">
        <f aca="false">ROUND(G15+G16+G17+G18+G19,2)</f>
        <v>61260.29</v>
      </c>
      <c r="H14" s="31"/>
      <c r="I14" s="11"/>
      <c r="J14" s="32"/>
      <c r="K14" s="11"/>
    </row>
    <row r="15" customFormat="false" ht="15.75" hidden="false" customHeight="false" outlineLevel="0" collapsed="false">
      <c r="A15" s="26" t="s">
        <v>19</v>
      </c>
      <c r="B15" s="26" t="s">
        <v>20</v>
      </c>
      <c r="C15" s="33" t="s">
        <v>21</v>
      </c>
      <c r="D15" s="28" t="s">
        <v>22</v>
      </c>
      <c r="E15" s="29" t="n">
        <v>1</v>
      </c>
      <c r="F15" s="29" t="n">
        <f aca="false">'Composição dos Custos'!F19</f>
        <v>7542.4375</v>
      </c>
      <c r="G15" s="29" t="n">
        <f aca="false">ROUND(E15*F15,2)</f>
        <v>7542.44</v>
      </c>
      <c r="H15" s="31"/>
      <c r="I15" s="11"/>
      <c r="J15" s="32"/>
      <c r="K15" s="11"/>
    </row>
    <row r="16" customFormat="false" ht="15.75" hidden="false" customHeight="false" outlineLevel="0" collapsed="false">
      <c r="A16" s="26" t="s">
        <v>23</v>
      </c>
      <c r="B16" s="26" t="s">
        <v>20</v>
      </c>
      <c r="C16" s="33" t="s">
        <v>24</v>
      </c>
      <c r="D16" s="28" t="s">
        <v>22</v>
      </c>
      <c r="E16" s="34" t="n">
        <v>1</v>
      </c>
      <c r="F16" s="29" t="n">
        <f aca="false">'Composição dos Custos'!F27</f>
        <v>7542.4375</v>
      </c>
      <c r="G16" s="29" t="n">
        <f aca="false">ROUND(E16*F16,2)</f>
        <v>7542.44</v>
      </c>
      <c r="H16" s="35"/>
      <c r="I16" s="11"/>
      <c r="J16" s="11"/>
      <c r="K16" s="11"/>
    </row>
    <row r="17" customFormat="false" ht="15.75" hidden="false" customHeight="false" outlineLevel="0" collapsed="false">
      <c r="A17" s="26" t="s">
        <v>25</v>
      </c>
      <c r="B17" s="26" t="s">
        <v>20</v>
      </c>
      <c r="C17" s="33" t="s">
        <v>26</v>
      </c>
      <c r="D17" s="36" t="s">
        <v>27</v>
      </c>
      <c r="E17" s="29" t="n">
        <v>42</v>
      </c>
      <c r="F17" s="29" t="n">
        <f aca="false">'Composição dos Custos'!F57</f>
        <v>195.088912</v>
      </c>
      <c r="G17" s="29" t="n">
        <f aca="false">ROUND(E17*F17,2)</f>
        <v>8193.73</v>
      </c>
      <c r="H17" s="35"/>
      <c r="I17" s="11"/>
      <c r="J17" s="11"/>
      <c r="K17" s="11"/>
    </row>
    <row r="18" customFormat="false" ht="15.75" hidden="false" customHeight="false" outlineLevel="0" collapsed="false">
      <c r="A18" s="26" t="s">
        <v>28</v>
      </c>
      <c r="B18" s="26" t="s">
        <v>20</v>
      </c>
      <c r="C18" s="33" t="s">
        <v>29</v>
      </c>
      <c r="D18" s="36" t="s">
        <v>30</v>
      </c>
      <c r="E18" s="29" t="n">
        <v>6</v>
      </c>
      <c r="F18" s="29" t="n">
        <f aca="false">'Composição dos Custos'!F74</f>
        <v>5944.43</v>
      </c>
      <c r="G18" s="29" t="n">
        <f aca="false">ROUND(E18*F18,2)</f>
        <v>35666.58</v>
      </c>
      <c r="H18" s="35"/>
      <c r="I18" s="11"/>
      <c r="J18" s="11"/>
      <c r="K18" s="11"/>
    </row>
    <row r="19" customFormat="false" ht="15.75" hidden="false" customHeight="false" outlineLevel="0" collapsed="false">
      <c r="A19" s="26" t="s">
        <v>31</v>
      </c>
      <c r="B19" s="26" t="s">
        <v>32</v>
      </c>
      <c r="C19" s="33" t="s">
        <v>33</v>
      </c>
      <c r="D19" s="36" t="s">
        <v>27</v>
      </c>
      <c r="E19" s="29" t="n">
        <v>12</v>
      </c>
      <c r="F19" s="29" t="n">
        <f aca="false">154.34*1.25</f>
        <v>192.925</v>
      </c>
      <c r="G19" s="29" t="n">
        <f aca="false">ROUND(E19*F19,2)</f>
        <v>2315.1</v>
      </c>
      <c r="H19" s="35"/>
      <c r="I19" s="11"/>
      <c r="J19" s="11"/>
      <c r="K19" s="11"/>
    </row>
    <row r="20" customFormat="false" ht="15.75" hidden="false" customHeight="false" outlineLevel="0" collapsed="false">
      <c r="A20" s="26"/>
      <c r="B20" s="26"/>
      <c r="C20" s="37"/>
      <c r="D20" s="38"/>
      <c r="E20" s="34"/>
      <c r="F20" s="34"/>
      <c r="G20" s="29"/>
      <c r="H20" s="35"/>
      <c r="I20" s="39"/>
      <c r="J20" s="11"/>
      <c r="K20" s="11"/>
    </row>
    <row r="21" customFormat="false" ht="15.75" hidden="false" customHeight="false" outlineLevel="0" collapsed="false">
      <c r="A21" s="26" t="s">
        <v>34</v>
      </c>
      <c r="B21" s="26"/>
      <c r="C21" s="37" t="s">
        <v>35</v>
      </c>
      <c r="D21" s="38"/>
      <c r="E21" s="34"/>
      <c r="F21" s="34"/>
      <c r="G21" s="30" t="n">
        <f aca="false">ROUND(G22+G23+G24,2)</f>
        <v>105522.5</v>
      </c>
      <c r="H21" s="31"/>
      <c r="I21" s="40"/>
      <c r="J21" s="11"/>
      <c r="K21" s="11"/>
    </row>
    <row r="22" customFormat="false" ht="31.5" hidden="false" customHeight="false" outlineLevel="0" collapsed="false">
      <c r="A22" s="26" t="s">
        <v>36</v>
      </c>
      <c r="B22" s="26" t="s">
        <v>37</v>
      </c>
      <c r="C22" s="37" t="s">
        <v>38</v>
      </c>
      <c r="D22" s="38" t="s">
        <v>27</v>
      </c>
      <c r="E22" s="34" t="n">
        <v>210000</v>
      </c>
      <c r="F22" s="34" t="n">
        <f aca="false">0.2*1.25</f>
        <v>0.25</v>
      </c>
      <c r="G22" s="29" t="n">
        <f aca="false">ROUND(E22*F22,2)</f>
        <v>52500</v>
      </c>
      <c r="H22" s="35"/>
      <c r="I22" s="39"/>
      <c r="J22" s="11"/>
      <c r="K22" s="11"/>
    </row>
    <row r="23" customFormat="false" ht="15.75" hidden="false" customHeight="false" outlineLevel="0" collapsed="false">
      <c r="A23" s="26" t="s">
        <v>39</v>
      </c>
      <c r="B23" s="26" t="s">
        <v>40</v>
      </c>
      <c r="C23" s="37" t="s">
        <v>41</v>
      </c>
      <c r="D23" s="38" t="s">
        <v>27</v>
      </c>
      <c r="E23" s="34" t="n">
        <v>76000</v>
      </c>
      <c r="F23" s="34" t="n">
        <f aca="false">0.52*1.25</f>
        <v>0.65</v>
      </c>
      <c r="G23" s="29" t="n">
        <f aca="false">ROUND(E23*F23,2)</f>
        <v>49400</v>
      </c>
      <c r="H23" s="35"/>
      <c r="I23" s="39"/>
      <c r="J23" s="11"/>
      <c r="K23" s="11"/>
    </row>
    <row r="24" customFormat="false" ht="15.75" hidden="false" customHeight="false" outlineLevel="0" collapsed="false">
      <c r="A24" s="26" t="s">
        <v>42</v>
      </c>
      <c r="B24" s="26" t="s">
        <v>43</v>
      </c>
      <c r="C24" s="37" t="s">
        <v>44</v>
      </c>
      <c r="D24" s="38" t="s">
        <v>45</v>
      </c>
      <c r="E24" s="34" t="n">
        <v>300</v>
      </c>
      <c r="F24" s="34" t="n">
        <f aca="false">9.66*1.25</f>
        <v>12.075</v>
      </c>
      <c r="G24" s="29" t="n">
        <f aca="false">ROUND(E24*F24,2)</f>
        <v>3622.5</v>
      </c>
      <c r="H24" s="35"/>
      <c r="I24" s="39"/>
      <c r="J24" s="11"/>
      <c r="K24" s="11"/>
    </row>
    <row r="25" customFormat="false" ht="15.75" hidden="false" customHeight="false" outlineLevel="0" collapsed="false">
      <c r="A25" s="26"/>
      <c r="B25" s="26"/>
      <c r="C25" s="27"/>
      <c r="D25" s="28"/>
      <c r="E25" s="29"/>
      <c r="F25" s="34"/>
      <c r="G25" s="29"/>
      <c r="H25" s="31"/>
      <c r="I25" s="40"/>
      <c r="J25" s="11"/>
      <c r="K25" s="11"/>
    </row>
    <row r="26" customFormat="false" ht="12.75" hidden="false" customHeight="true" outlineLevel="0" collapsed="false">
      <c r="A26" s="26" t="s">
        <v>46</v>
      </c>
      <c r="B26" s="26"/>
      <c r="C26" s="41" t="s">
        <v>47</v>
      </c>
      <c r="D26" s="28"/>
      <c r="E26" s="29"/>
      <c r="F26" s="29"/>
      <c r="G26" s="30" t="n">
        <f aca="false">ROUND(G27+G28+G29+G30,2)</f>
        <v>227337.5</v>
      </c>
      <c r="H26" s="31"/>
      <c r="I26" s="40"/>
      <c r="J26" s="11"/>
      <c r="K26" s="11"/>
    </row>
    <row r="27" customFormat="false" ht="17.25" hidden="false" customHeight="true" outlineLevel="0" collapsed="false">
      <c r="A27" s="26" t="s">
        <v>48</v>
      </c>
      <c r="B27" s="26" t="s">
        <v>40</v>
      </c>
      <c r="C27" s="37" t="s">
        <v>49</v>
      </c>
      <c r="D27" s="28" t="s">
        <v>27</v>
      </c>
      <c r="E27" s="29" t="n">
        <v>100000</v>
      </c>
      <c r="F27" s="34" t="n">
        <f aca="false">0.52*1.25</f>
        <v>0.65</v>
      </c>
      <c r="G27" s="29" t="n">
        <f aca="false">ROUND(E27*F27,2)</f>
        <v>65000</v>
      </c>
      <c r="H27" s="35"/>
      <c r="I27" s="39"/>
      <c r="J27" s="11"/>
      <c r="K27" s="11"/>
    </row>
    <row r="28" customFormat="false" ht="47.25" hidden="false" customHeight="false" outlineLevel="0" collapsed="false">
      <c r="A28" s="26" t="s">
        <v>50</v>
      </c>
      <c r="B28" s="26" t="s">
        <v>20</v>
      </c>
      <c r="C28" s="37" t="s">
        <v>51</v>
      </c>
      <c r="D28" s="36" t="s">
        <v>45</v>
      </c>
      <c r="E28" s="42" t="n">
        <v>10000</v>
      </c>
      <c r="F28" s="42" t="n">
        <f aca="false">'Composição dos Custos'!F85</f>
        <v>2.63</v>
      </c>
      <c r="G28" s="29" t="n">
        <f aca="false">ROUND(E28*F28,2)</f>
        <v>26300</v>
      </c>
      <c r="H28" s="35"/>
      <c r="I28" s="39"/>
      <c r="J28" s="11"/>
      <c r="K28" s="11"/>
    </row>
    <row r="29" customFormat="false" ht="15.75" hidden="false" customHeight="false" outlineLevel="0" collapsed="false">
      <c r="A29" s="26" t="s">
        <v>52</v>
      </c>
      <c r="B29" s="26" t="s">
        <v>43</v>
      </c>
      <c r="C29" s="37" t="s">
        <v>44</v>
      </c>
      <c r="D29" s="38" t="s">
        <v>45</v>
      </c>
      <c r="E29" s="42" t="n">
        <v>500</v>
      </c>
      <c r="F29" s="42" t="n">
        <f aca="false">F24</f>
        <v>12.075</v>
      </c>
      <c r="G29" s="29" t="n">
        <f aca="false">ROUND(E29*F29,2)</f>
        <v>6037.5</v>
      </c>
      <c r="H29" s="39"/>
      <c r="I29" s="39"/>
      <c r="J29" s="11"/>
      <c r="K29" s="11"/>
    </row>
    <row r="30" customFormat="false" ht="18.75" hidden="false" customHeight="false" outlineLevel="0" collapsed="false">
      <c r="A30" s="26" t="s">
        <v>53</v>
      </c>
      <c r="B30" s="43" t="s">
        <v>54</v>
      </c>
      <c r="C30" s="37" t="s">
        <v>55</v>
      </c>
      <c r="D30" s="38" t="s">
        <v>56</v>
      </c>
      <c r="E30" s="42" t="n">
        <v>100000</v>
      </c>
      <c r="F30" s="42" t="n">
        <f aca="false">1.04*1.25</f>
        <v>1.3</v>
      </c>
      <c r="G30" s="29" t="n">
        <f aca="false">ROUND(E30*F30,2)</f>
        <v>130000</v>
      </c>
      <c r="H30" s="39"/>
      <c r="I30" s="39"/>
      <c r="J30" s="11"/>
      <c r="K30" s="11"/>
    </row>
    <row r="31" customFormat="false" ht="15.75" hidden="false" customHeight="false" outlineLevel="0" collapsed="false">
      <c r="A31" s="26"/>
      <c r="B31" s="44"/>
      <c r="C31" s="45"/>
      <c r="D31" s="36"/>
      <c r="E31" s="42"/>
      <c r="F31" s="42"/>
      <c r="G31" s="29"/>
      <c r="H31" s="39"/>
      <c r="I31" s="39"/>
      <c r="J31" s="11"/>
      <c r="K31" s="11"/>
    </row>
    <row r="32" customFormat="false" ht="31.5" hidden="false" customHeight="false" outlineLevel="0" collapsed="false">
      <c r="A32" s="26" t="s">
        <v>57</v>
      </c>
      <c r="B32" s="44"/>
      <c r="C32" s="27" t="s">
        <v>58</v>
      </c>
      <c r="D32" s="36"/>
      <c r="E32" s="42"/>
      <c r="F32" s="42"/>
      <c r="G32" s="30" t="n">
        <f aca="false">(G33)</f>
        <v>182250</v>
      </c>
      <c r="H32" s="39"/>
      <c r="I32" s="39"/>
      <c r="J32" s="11"/>
      <c r="K32" s="11"/>
    </row>
    <row r="33" customFormat="false" ht="31.5" hidden="false" customHeight="false" outlineLevel="0" collapsed="false">
      <c r="A33" s="26" t="s">
        <v>59</v>
      </c>
      <c r="B33" s="26" t="s">
        <v>20</v>
      </c>
      <c r="C33" s="37" t="s">
        <v>60</v>
      </c>
      <c r="D33" s="36" t="s">
        <v>61</v>
      </c>
      <c r="E33" s="42" t="n">
        <v>75000</v>
      </c>
      <c r="F33" s="42" t="n">
        <f aca="false">'Composição dos Custos'!F98</f>
        <v>2.43</v>
      </c>
      <c r="G33" s="29" t="n">
        <f aca="false">ROUND(E33*F33,2)</f>
        <v>182250</v>
      </c>
      <c r="H33" s="39"/>
      <c r="I33" s="39"/>
      <c r="J33" s="11"/>
      <c r="K33" s="11"/>
    </row>
    <row r="34" customFormat="false" ht="15.75" hidden="false" customHeight="false" outlineLevel="0" collapsed="false">
      <c r="A34" s="26"/>
      <c r="B34" s="26"/>
      <c r="C34" s="37"/>
      <c r="D34" s="36"/>
      <c r="E34" s="42"/>
      <c r="F34" s="42"/>
      <c r="G34" s="29"/>
      <c r="H34" s="39"/>
      <c r="I34" s="39"/>
      <c r="J34" s="11"/>
      <c r="K34" s="11"/>
    </row>
    <row r="35" customFormat="false" ht="31.5" hidden="false" customHeight="false" outlineLevel="0" collapsed="false">
      <c r="A35" s="26" t="s">
        <v>57</v>
      </c>
      <c r="B35" s="44"/>
      <c r="C35" s="27" t="s">
        <v>62</v>
      </c>
      <c r="D35" s="36"/>
      <c r="E35" s="42"/>
      <c r="F35" s="42"/>
      <c r="G35" s="30" t="n">
        <f aca="false">ROUND(G36+G37+G38,2)</f>
        <v>138778.13</v>
      </c>
      <c r="H35" s="39"/>
      <c r="I35" s="39"/>
      <c r="J35" s="11"/>
      <c r="K35" s="11"/>
    </row>
    <row r="36" customFormat="false" ht="15.75" hidden="false" customHeight="false" outlineLevel="0" collapsed="false">
      <c r="A36" s="26" t="s">
        <v>63</v>
      </c>
      <c r="B36" s="26" t="n">
        <v>73616</v>
      </c>
      <c r="C36" s="37" t="s">
        <v>64</v>
      </c>
      <c r="D36" s="36" t="s">
        <v>45</v>
      </c>
      <c r="E36" s="42" t="n">
        <v>250</v>
      </c>
      <c r="F36" s="42" t="n">
        <f aca="false">98.99*1.25</f>
        <v>123.7375</v>
      </c>
      <c r="G36" s="29" t="n">
        <f aca="false">ROUND(E36*F36,2)</f>
        <v>30934.38</v>
      </c>
      <c r="H36" s="39"/>
      <c r="I36" s="39"/>
      <c r="J36" s="11"/>
      <c r="K36" s="11"/>
    </row>
    <row r="37" customFormat="false" ht="63" hidden="false" customHeight="false" outlineLevel="0" collapsed="false">
      <c r="A37" s="26" t="s">
        <v>65</v>
      </c>
      <c r="B37" s="26" t="n">
        <v>73406</v>
      </c>
      <c r="C37" s="37" t="s">
        <v>66</v>
      </c>
      <c r="D37" s="36" t="s">
        <v>45</v>
      </c>
      <c r="E37" s="42" t="n">
        <v>250</v>
      </c>
      <c r="F37" s="42" t="n">
        <f aca="false">335.44*1.25</f>
        <v>419.3</v>
      </c>
      <c r="G37" s="29" t="n">
        <f aca="false">ROUND(E37*F37,2)</f>
        <v>104825</v>
      </c>
      <c r="H37" s="39"/>
      <c r="I37" s="39"/>
      <c r="J37" s="11"/>
      <c r="K37" s="11"/>
    </row>
    <row r="38" customFormat="false" ht="15.75" hidden="false" customHeight="false" outlineLevel="0" collapsed="false">
      <c r="A38" s="26" t="s">
        <v>67</v>
      </c>
      <c r="B38" s="26" t="s">
        <v>43</v>
      </c>
      <c r="C38" s="37" t="s">
        <v>44</v>
      </c>
      <c r="D38" s="38" t="s">
        <v>45</v>
      </c>
      <c r="E38" s="42" t="n">
        <v>250</v>
      </c>
      <c r="F38" s="42" t="n">
        <f aca="false">F24</f>
        <v>12.075</v>
      </c>
      <c r="G38" s="29" t="n">
        <f aca="false">ROUND(E38*F38,2)</f>
        <v>3018.75</v>
      </c>
      <c r="H38" s="39"/>
      <c r="I38" s="39"/>
      <c r="J38" s="11"/>
      <c r="K38" s="11"/>
    </row>
    <row r="39" customFormat="false" ht="15.75" hidden="false" customHeight="false" outlineLevel="0" collapsed="false">
      <c r="A39" s="26"/>
      <c r="B39" s="26"/>
      <c r="C39" s="37"/>
      <c r="D39" s="36"/>
      <c r="E39" s="42"/>
      <c r="F39" s="42"/>
      <c r="G39" s="29"/>
      <c r="H39" s="39"/>
      <c r="I39" s="39"/>
      <c r="J39" s="11"/>
      <c r="K39" s="11"/>
    </row>
    <row r="40" customFormat="false" ht="15.75" hidden="false" customHeight="false" outlineLevel="0" collapsed="false">
      <c r="A40" s="26" t="s">
        <v>68</v>
      </c>
      <c r="B40" s="44"/>
      <c r="C40" s="27" t="s">
        <v>69</v>
      </c>
      <c r="D40" s="36"/>
      <c r="E40" s="42"/>
      <c r="F40" s="42"/>
      <c r="G40" s="30" t="n">
        <f aca="false">ROUND(G41+G42,2)</f>
        <v>49999.5</v>
      </c>
      <c r="H40" s="39"/>
      <c r="I40" s="39"/>
      <c r="J40" s="11"/>
      <c r="K40" s="11"/>
    </row>
    <row r="41" customFormat="false" ht="15.75" hidden="false" customHeight="false" outlineLevel="0" collapsed="false">
      <c r="A41" s="26" t="s">
        <v>70</v>
      </c>
      <c r="B41" s="26" t="s">
        <v>71</v>
      </c>
      <c r="C41" s="46" t="s">
        <v>72</v>
      </c>
      <c r="D41" s="36" t="s">
        <v>73</v>
      </c>
      <c r="E41" s="42" t="n">
        <v>660</v>
      </c>
      <c r="F41" s="42" t="n">
        <f aca="false">39.77*1.25</f>
        <v>49.7125</v>
      </c>
      <c r="G41" s="29" t="n">
        <f aca="false">ROUND(E41*F41,2)</f>
        <v>32810.25</v>
      </c>
      <c r="H41" s="39"/>
      <c r="I41" s="39"/>
      <c r="J41" s="11"/>
      <c r="K41" s="11"/>
    </row>
    <row r="42" customFormat="false" ht="29.25" hidden="false" customHeight="true" outlineLevel="0" collapsed="false">
      <c r="A42" s="26" t="s">
        <v>74</v>
      </c>
      <c r="B42" s="26" t="n">
        <v>1160</v>
      </c>
      <c r="C42" s="37" t="s">
        <v>75</v>
      </c>
      <c r="D42" s="36" t="s">
        <v>30</v>
      </c>
      <c r="E42" s="42" t="n">
        <v>6</v>
      </c>
      <c r="F42" s="42" t="n">
        <f aca="false">'Composição dos Custos'!F108</f>
        <v>2864.875</v>
      </c>
      <c r="G42" s="29" t="n">
        <f aca="false">ROUND(E42*F42,2)</f>
        <v>17189.25</v>
      </c>
      <c r="I42" s="3"/>
    </row>
    <row r="43" customFormat="false" ht="15.75" hidden="false" customHeight="false" outlineLevel="0" collapsed="false">
      <c r="A43" s="26"/>
      <c r="B43" s="44"/>
      <c r="C43" s="27"/>
      <c r="D43" s="36"/>
      <c r="E43" s="42"/>
      <c r="F43" s="42"/>
      <c r="G43" s="29"/>
    </row>
    <row r="44" customFormat="false" ht="15.75" hidden="false" customHeight="false" outlineLevel="0" collapsed="false">
      <c r="A44" s="47" t="s">
        <v>76</v>
      </c>
      <c r="B44" s="47"/>
      <c r="C44" s="47"/>
      <c r="D44" s="47"/>
      <c r="E44" s="47"/>
      <c r="F44" s="47"/>
      <c r="G44" s="48" t="n">
        <f aca="false">G14+G21+G26+G32+G35+G40</f>
        <v>765147.92</v>
      </c>
    </row>
    <row r="46" customFormat="false" ht="12.75" hidden="false" customHeight="false" outlineLevel="0" collapsed="false">
      <c r="G46" s="49"/>
    </row>
  </sheetData>
  <mergeCells count="10">
    <mergeCell ref="A1:H1"/>
    <mergeCell ref="B2:H2"/>
    <mergeCell ref="A3:H3"/>
    <mergeCell ref="B5:H5"/>
    <mergeCell ref="C7:E7"/>
    <mergeCell ref="B9:E9"/>
    <mergeCell ref="F9:G9"/>
    <mergeCell ref="B10:G10"/>
    <mergeCell ref="A11:G11"/>
    <mergeCell ref="A44:F44"/>
  </mergeCells>
  <conditionalFormatting sqref="G42">
    <cfRule type="expression" priority="2" aboveAverage="0" equalAverage="0" bottom="0" percent="0" rank="0" text="" dxfId="0">
      <formula>LEFT($C42,5)="Total"</formula>
    </cfRule>
  </conditionalFormatting>
  <conditionalFormatting sqref="C14 C20:C23 C25:C28 C32:C42">
    <cfRule type="expression" priority="3" aboveAverage="0" equalAverage="0" bottom="0" percent="0" rank="0" text="" dxfId="1">
      <formula>OR(RIGHT($B14,2)="00",$B14="")</formula>
    </cfRule>
  </conditionalFormatting>
  <conditionalFormatting sqref="G14 G17:G42">
    <cfRule type="expression" priority="4" aboveAverage="0" equalAverage="0" bottom="0" percent="0" rank="0" text="" dxfId="2">
      <formula>OR(RIGHT($B14,2)="00",LEFT($C14,5)="Total")</formula>
    </cfRule>
  </conditionalFormatting>
  <conditionalFormatting sqref="A14:A42 B32:B42 B14:B29">
    <cfRule type="expression" priority="5" aboveAverage="0" equalAverage="0" bottom="0" percent="0" rank="0" text="" dxfId="3">
      <formula>RIGHT(A14,2)="00"</formula>
    </cfRule>
  </conditionalFormatting>
  <conditionalFormatting sqref="C24">
    <cfRule type="expression" priority="6" aboveAverage="0" equalAverage="0" bottom="0" percent="0" rank="0" text="" dxfId="4">
      <formula>OR(RIGHT($B24,2)="00",$B24="")</formula>
    </cfRule>
  </conditionalFormatting>
  <conditionalFormatting sqref="C27">
    <cfRule type="expression" priority="7" aboveAverage="0" equalAverage="0" bottom="0" percent="0" rank="0" text="" dxfId="5">
      <formula>OR(RIGHT($B27,2)="00",$B27="")</formula>
    </cfRule>
  </conditionalFormatting>
  <conditionalFormatting sqref="C29:C30">
    <cfRule type="expression" priority="8" aboveAverage="0" equalAverage="0" bottom="0" percent="0" rank="0" text="" dxfId="6">
      <formula>OR(RIGHT($B29,2)="00",$B29="")</formula>
    </cfRule>
  </conditionalFormatting>
  <conditionalFormatting sqref="C32">
    <cfRule type="expression" priority="9" aboveAverage="0" equalAverage="0" bottom="0" percent="0" rank="0" text="" dxfId="7">
      <formula>OR(RIGHT($B32,2)="00",$B32="")</formula>
    </cfRule>
  </conditionalFormatting>
  <conditionalFormatting sqref="C40">
    <cfRule type="expression" priority="10" aboveAverage="0" equalAverage="0" bottom="0" percent="0" rank="0" text="" dxfId="8">
      <formula>OR(RIGHT($B40,2)="00",$B40="")</formula>
    </cfRule>
  </conditionalFormatting>
  <conditionalFormatting sqref="C32">
    <cfRule type="expression" priority="11" aboveAverage="0" equalAverage="0" bottom="0" percent="0" rank="0" text="" dxfId="9">
      <formula>OR(RIGHT($B32,2)="00",$B32="")</formula>
    </cfRule>
  </conditionalFormatting>
  <conditionalFormatting sqref="C43">
    <cfRule type="expression" priority="12" aboveAverage="0" equalAverage="0" bottom="0" percent="0" rank="0" text="" dxfId="10">
      <formula>OR(RIGHT($B43,2)="00",$B43="")</formula>
    </cfRule>
  </conditionalFormatting>
  <conditionalFormatting sqref="G43">
    <cfRule type="expression" priority="13" aboveAverage="0" equalAverage="0" bottom="0" percent="0" rank="0" text="" dxfId="11">
      <formula>OR(RIGHT($B43,2)="00",LEFT($C43,5)="Total")</formula>
    </cfRule>
  </conditionalFormatting>
  <conditionalFormatting sqref="A43">
    <cfRule type="expression" priority="14" aboveAverage="0" equalAverage="0" bottom="0" percent="0" rank="0" text="" dxfId="12">
      <formula>RIGHT(A43,2)="00"</formula>
    </cfRule>
  </conditionalFormatting>
  <conditionalFormatting sqref="G44">
    <cfRule type="expression" priority="15" aboveAverage="0" equalAverage="0" bottom="0" percent="0" rank="0" text="" dxfId="13">
      <formula>OR(RIGHT($B44,2)="00",LEFT($A44,5)="Total")</formula>
    </cfRule>
  </conditionalFormatting>
  <conditionalFormatting sqref="C35">
    <cfRule type="expression" priority="16" aboveAverage="0" equalAverage="0" bottom="0" percent="0" rank="0" text="" dxfId="14">
      <formula>OR(RIGHT($B35,2)="00",$B35="")</formula>
    </cfRule>
  </conditionalFormatting>
  <conditionalFormatting sqref="C36:C37">
    <cfRule type="expression" priority="17" aboveAverage="0" equalAverage="0" bottom="0" percent="0" rank="0" text="" dxfId="15">
      <formula>OR(RIGHT($B36,2)="00",$B36="")</formula>
    </cfRule>
  </conditionalFormatting>
  <conditionalFormatting sqref="C38">
    <cfRule type="expression" priority="18" aboveAverage="0" equalAverage="0" bottom="0" percent="0" rank="0" text="" dxfId="16">
      <formula>OR(RIGHT($B38,2)="00",$B38="")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9.71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6.13"/>
    <col collapsed="false" customWidth="true" hidden="false" outlineLevel="0" max="9" min="9" style="0" width="16.7"/>
    <col collapsed="false" customWidth="true" hidden="false" outlineLevel="0" max="10" min="10" style="0" width="13.56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 t="s">
        <v>1</v>
      </c>
      <c r="B2" s="8" t="s">
        <v>77</v>
      </c>
      <c r="C2" s="8"/>
      <c r="D2" s="8"/>
      <c r="E2" s="8"/>
      <c r="F2" s="8"/>
      <c r="G2" s="8"/>
      <c r="H2" s="8"/>
      <c r="I2" s="8"/>
      <c r="J2" s="8"/>
    </row>
    <row r="3" s="6" customFormat="tru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31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1"/>
    </row>
    <row r="6" customFormat="false" ht="15" hidden="false" customHeight="false" outlineLevel="0" collapsed="false">
      <c r="A6" s="50"/>
      <c r="B6" s="51"/>
      <c r="C6" s="52"/>
      <c r="D6" s="52"/>
      <c r="E6" s="53"/>
      <c r="F6" s="54"/>
    </row>
    <row r="7" customFormat="false" ht="20.25" hidden="false" customHeight="false" outlineLevel="0" collapsed="false">
      <c r="A7" s="55" t="s">
        <v>78</v>
      </c>
      <c r="B7" s="55"/>
      <c r="C7" s="55"/>
      <c r="D7" s="55"/>
      <c r="E7" s="55"/>
      <c r="F7" s="55"/>
      <c r="G7" s="55"/>
      <c r="H7" s="55"/>
      <c r="I7" s="55"/>
    </row>
    <row r="8" customFormat="false" ht="12.75" hidden="false" customHeight="true" outlineLevel="0" collapsed="false">
      <c r="A8" s="56" t="s">
        <v>79</v>
      </c>
      <c r="B8" s="56" t="s">
        <v>80</v>
      </c>
      <c r="C8" s="56" t="s">
        <v>81</v>
      </c>
      <c r="D8" s="56" t="s">
        <v>82</v>
      </c>
      <c r="E8" s="57" t="s">
        <v>83</v>
      </c>
      <c r="F8" s="57" t="s">
        <v>84</v>
      </c>
      <c r="G8" s="57" t="s">
        <v>85</v>
      </c>
      <c r="H8" s="57" t="s">
        <v>86</v>
      </c>
      <c r="I8" s="57" t="s">
        <v>87</v>
      </c>
      <c r="J8" s="57" t="s">
        <v>88</v>
      </c>
      <c r="K8" s="58"/>
      <c r="L8" s="59"/>
      <c r="M8" s="59"/>
      <c r="N8" s="59"/>
    </row>
    <row r="9" customFormat="false" ht="12.75" hidden="false" customHeight="true" outlineLevel="0" collapsed="false">
      <c r="A9" s="56"/>
      <c r="B9" s="56"/>
      <c r="C9" s="56"/>
      <c r="D9" s="56"/>
      <c r="E9" s="57"/>
      <c r="F9" s="57"/>
      <c r="G9" s="57"/>
      <c r="H9" s="57"/>
      <c r="I9" s="57"/>
      <c r="J9" s="57"/>
      <c r="K9" s="58"/>
      <c r="L9" s="59"/>
      <c r="M9" s="59"/>
      <c r="N9" s="59"/>
    </row>
    <row r="10" customFormat="false" ht="15" hidden="false" customHeight="false" outlineLevel="0" collapsed="false">
      <c r="A10" s="60" t="s">
        <v>89</v>
      </c>
      <c r="B10" s="61" t="str">
        <f aca="false">PLANILHA!C14</f>
        <v>SERVIÇOS PRELIMINARES</v>
      </c>
      <c r="C10" s="62" t="n">
        <f aca="false">PLANILHA!G14</f>
        <v>61260.29</v>
      </c>
      <c r="D10" s="63" t="n">
        <f aca="false">PLANILHA!G15+PLANILHA!G17+PLANILHA!F18+PLANILHA!G19</f>
        <v>23995.7</v>
      </c>
      <c r="E10" s="63" t="n">
        <f aca="false">PLANILHA!F18</f>
        <v>5944.43</v>
      </c>
      <c r="F10" s="63" t="n">
        <f aca="false">PLANILHA!F18</f>
        <v>5944.43</v>
      </c>
      <c r="G10" s="63" t="n">
        <f aca="false">F10</f>
        <v>5944.43</v>
      </c>
      <c r="H10" s="63" t="n">
        <f aca="false">G10</f>
        <v>5944.43</v>
      </c>
      <c r="I10" s="63" t="n">
        <f aca="false">PLANILHA!F18+PLANILHA!G16</f>
        <v>13486.87</v>
      </c>
      <c r="J10" s="64" t="n">
        <f aca="false">C10*100/C17</f>
        <v>8.00633294539963</v>
      </c>
      <c r="K10" s="65"/>
      <c r="L10" s="54"/>
      <c r="M10" s="54"/>
      <c r="N10" s="54"/>
    </row>
    <row r="11" customFormat="false" ht="30" hidden="false" customHeight="false" outlineLevel="0" collapsed="false">
      <c r="A11" s="60" t="s">
        <v>90</v>
      </c>
      <c r="B11" s="66" t="str">
        <f aca="false">PLANILHA!C21</f>
        <v>SERVIÇOS DE LIMPEZA DE VEGETAÇÃO</v>
      </c>
      <c r="C11" s="62" t="n">
        <f aca="false">PLANILHA!G21</f>
        <v>105522.5</v>
      </c>
      <c r="D11" s="63" t="n">
        <f aca="false">C11/6</f>
        <v>17587.0833333333</v>
      </c>
      <c r="E11" s="63" t="n">
        <f aca="false">D11</f>
        <v>17587.0833333333</v>
      </c>
      <c r="F11" s="63" t="n">
        <f aca="false">E11</f>
        <v>17587.0833333333</v>
      </c>
      <c r="G11" s="63" t="n">
        <f aca="false">F11</f>
        <v>17587.0833333333</v>
      </c>
      <c r="H11" s="63" t="n">
        <f aca="false">G11</f>
        <v>17587.0833333333</v>
      </c>
      <c r="I11" s="63" t="n">
        <f aca="false">H11</f>
        <v>17587.0833333333</v>
      </c>
      <c r="J11" s="67" t="n">
        <f aca="false">C11*100/C17</f>
        <v>13.7911242051079</v>
      </c>
      <c r="K11" s="54"/>
      <c r="L11" s="54"/>
      <c r="M11" s="54"/>
      <c r="N11" s="54"/>
    </row>
    <row r="12" customFormat="false" ht="30" hidden="false" customHeight="false" outlineLevel="0" collapsed="false">
      <c r="A12" s="60" t="s">
        <v>91</v>
      </c>
      <c r="B12" s="66" t="str">
        <f aca="false">PLANILHA!C26</f>
        <v>DESSASOREAMENTO DE CANAIS</v>
      </c>
      <c r="C12" s="62" t="n">
        <f aca="false">PLANILHA!G26</f>
        <v>227337.5</v>
      </c>
      <c r="D12" s="63" t="n">
        <f aca="false">C12/6</f>
        <v>37889.5833333333</v>
      </c>
      <c r="E12" s="63" t="n">
        <f aca="false">D12</f>
        <v>37889.5833333333</v>
      </c>
      <c r="F12" s="63" t="n">
        <f aca="false">E12</f>
        <v>37889.5833333333</v>
      </c>
      <c r="G12" s="63" t="n">
        <f aca="false">F12</f>
        <v>37889.5833333333</v>
      </c>
      <c r="H12" s="63" t="n">
        <f aca="false">G12</f>
        <v>37889.5833333333</v>
      </c>
      <c r="I12" s="63" t="n">
        <f aca="false">H12</f>
        <v>37889.5833333333</v>
      </c>
      <c r="J12" s="68" t="n">
        <f aca="false">C12*100/C17</f>
        <v>29.7115752467837</v>
      </c>
      <c r="K12" s="54"/>
      <c r="L12" s="54"/>
      <c r="M12" s="54"/>
      <c r="N12" s="54"/>
    </row>
    <row r="13" customFormat="false" ht="45" hidden="false" customHeight="false" outlineLevel="0" collapsed="false">
      <c r="A13" s="60" t="s">
        <v>92</v>
      </c>
      <c r="B13" s="66" t="str">
        <f aca="false">PLANILHA!C32</f>
        <v>SERVIÇOS DE RECUPERAÇÃO DE JUNTAS E TRINCAS</v>
      </c>
      <c r="C13" s="69" t="n">
        <f aca="false">PLANILHA!G32</f>
        <v>182250</v>
      </c>
      <c r="D13" s="63" t="n">
        <f aca="false">C13/6</f>
        <v>30375</v>
      </c>
      <c r="E13" s="63" t="n">
        <f aca="false">D13</f>
        <v>30375</v>
      </c>
      <c r="F13" s="63" t="n">
        <f aca="false">E13</f>
        <v>30375</v>
      </c>
      <c r="G13" s="63" t="n">
        <f aca="false">F13</f>
        <v>30375</v>
      </c>
      <c r="H13" s="63" t="n">
        <f aca="false">G13</f>
        <v>30375</v>
      </c>
      <c r="I13" s="63" t="n">
        <f aca="false">H13</f>
        <v>30375</v>
      </c>
      <c r="J13" s="68" t="n">
        <f aca="false">C13*100/C17</f>
        <v>23.8189237971136</v>
      </c>
      <c r="K13" s="54"/>
      <c r="L13" s="54"/>
      <c r="M13" s="54"/>
      <c r="N13" s="54"/>
    </row>
    <row r="14" customFormat="false" ht="60" hidden="false" customHeight="false" outlineLevel="0" collapsed="false">
      <c r="A14" s="60" t="s">
        <v>93</v>
      </c>
      <c r="B14" s="66" t="str">
        <f aca="false">PLANILHA!C35</f>
        <v>CONFECÇÃO DE CONCRETO PARA SUBSTITUIÇÃO DE PLACAS DANIFICADAS</v>
      </c>
      <c r="C14" s="69" t="n">
        <f aca="false">PLANILHA!G35</f>
        <v>138778.13</v>
      </c>
      <c r="D14" s="63" t="n">
        <f aca="false">C14/6</f>
        <v>23129.6883333333</v>
      </c>
      <c r="E14" s="63" t="n">
        <f aca="false">D14</f>
        <v>23129.6883333333</v>
      </c>
      <c r="F14" s="63" t="n">
        <f aca="false">E14</f>
        <v>23129.6883333333</v>
      </c>
      <c r="G14" s="63" t="n">
        <f aca="false">F14</f>
        <v>23129.6883333333</v>
      </c>
      <c r="H14" s="63" t="n">
        <f aca="false">G14</f>
        <v>23129.6883333333</v>
      </c>
      <c r="I14" s="63" t="n">
        <f aca="false">H14</f>
        <v>23129.6883333333</v>
      </c>
      <c r="J14" s="68" t="n">
        <f aca="false">C14*100/C17</f>
        <v>18.1374249831327</v>
      </c>
      <c r="K14" s="54"/>
      <c r="L14" s="54"/>
      <c r="M14" s="54"/>
      <c r="N14" s="54"/>
    </row>
    <row r="15" customFormat="false" ht="30" hidden="false" customHeight="false" outlineLevel="0" collapsed="false">
      <c r="A15" s="60" t="s">
        <v>94</v>
      </c>
      <c r="B15" s="66" t="str">
        <f aca="false">PLANILHA!C40</f>
        <v>SERVIÇOS COMPLEMENTARES</v>
      </c>
      <c r="C15" s="69" t="n">
        <f aca="false">PLANILHA!G40</f>
        <v>49999.5</v>
      </c>
      <c r="D15" s="63" t="n">
        <f aca="false">C15/6</f>
        <v>8333.25</v>
      </c>
      <c r="E15" s="63" t="n">
        <f aca="false">D15</f>
        <v>8333.25</v>
      </c>
      <c r="F15" s="63" t="n">
        <f aca="false">E15</f>
        <v>8333.25</v>
      </c>
      <c r="G15" s="63" t="n">
        <f aca="false">F15</f>
        <v>8333.25</v>
      </c>
      <c r="H15" s="63" t="n">
        <f aca="false">G15</f>
        <v>8333.25</v>
      </c>
      <c r="I15" s="63" t="n">
        <f aca="false">H15</f>
        <v>8333.25</v>
      </c>
      <c r="J15" s="68" t="n">
        <f aca="false">C15*100/C17</f>
        <v>6.53461882246246</v>
      </c>
      <c r="K15" s="54"/>
      <c r="L15" s="54"/>
      <c r="M15" s="54"/>
      <c r="N15" s="54"/>
    </row>
    <row r="16" customFormat="false" ht="15" hidden="false" customHeight="false" outlineLevel="0" collapsed="false">
      <c r="A16" s="60"/>
      <c r="B16" s="61"/>
      <c r="C16" s="62"/>
      <c r="D16" s="63"/>
      <c r="E16" s="63"/>
      <c r="F16" s="63"/>
      <c r="G16" s="63"/>
      <c r="H16" s="63"/>
      <c r="I16" s="63"/>
      <c r="J16" s="70"/>
      <c r="K16" s="54"/>
      <c r="L16" s="54"/>
      <c r="M16" s="54"/>
      <c r="N16" s="54"/>
    </row>
    <row r="17" customFormat="false" ht="15.75" hidden="false" customHeight="false" outlineLevel="0" collapsed="false">
      <c r="A17" s="71"/>
      <c r="B17" s="72" t="s">
        <v>95</v>
      </c>
      <c r="C17" s="73" t="n">
        <f aca="false">SUM(C10:C15)</f>
        <v>765147.92</v>
      </c>
      <c r="D17" s="73" t="n">
        <f aca="false">SUM(D10:D15)</f>
        <v>141310.305</v>
      </c>
      <c r="E17" s="73" t="n">
        <f aca="false">SUM(E10:E15)</f>
        <v>123259.035</v>
      </c>
      <c r="F17" s="73" t="n">
        <f aca="false">SUM(F10:F15)</f>
        <v>123259.035</v>
      </c>
      <c r="G17" s="73" t="n">
        <f aca="false">SUM(G10:G15)</f>
        <v>123259.035</v>
      </c>
      <c r="H17" s="73" t="n">
        <f aca="false">SUM(H10:H15)</f>
        <v>123259.035</v>
      </c>
      <c r="I17" s="73" t="n">
        <f aca="false">SUM(I10:I15)</f>
        <v>130801.475</v>
      </c>
      <c r="J17" s="70"/>
      <c r="K17" s="54"/>
      <c r="L17" s="54"/>
      <c r="M17" s="54"/>
      <c r="N17" s="54"/>
    </row>
    <row r="18" customFormat="false" ht="15.75" hidden="false" customHeight="false" outlineLevel="0" collapsed="false">
      <c r="A18" s="71"/>
      <c r="B18" s="72"/>
      <c r="C18" s="73"/>
      <c r="D18" s="74"/>
      <c r="E18" s="74"/>
      <c r="F18" s="74"/>
      <c r="G18" s="74"/>
      <c r="H18" s="74"/>
      <c r="I18" s="74"/>
      <c r="J18" s="75"/>
      <c r="K18" s="54"/>
      <c r="L18" s="54"/>
      <c r="M18" s="54"/>
      <c r="N18" s="54"/>
    </row>
    <row r="19" customFormat="false" ht="15" hidden="false" customHeight="false" outlineLevel="0" collapsed="false">
      <c r="A19" s="76" t="s">
        <v>96</v>
      </c>
      <c r="B19" s="77" t="s">
        <v>88</v>
      </c>
      <c r="C19" s="77"/>
      <c r="D19" s="78" t="n">
        <f aca="false">100*D17/C17</f>
        <v>18.4683642608608</v>
      </c>
      <c r="E19" s="78" t="n">
        <f aca="false">100*E17/C17</f>
        <v>16.1091772947641</v>
      </c>
      <c r="F19" s="78" t="n">
        <f aca="false">100*F17/C17</f>
        <v>16.1091772947641</v>
      </c>
      <c r="G19" s="78" t="n">
        <f aca="false">100*G17/C17</f>
        <v>16.1091772947641</v>
      </c>
      <c r="H19" s="78" t="n">
        <f aca="false">100*H17/C17</f>
        <v>16.1091772947641</v>
      </c>
      <c r="I19" s="78" t="n">
        <f aca="false">100*I17/C17</f>
        <v>17.0949265600827</v>
      </c>
      <c r="J19" s="70"/>
      <c r="K19" s="54"/>
      <c r="L19" s="54"/>
      <c r="M19" s="54"/>
      <c r="N19" s="54"/>
    </row>
    <row r="20" customFormat="false" ht="15" hidden="false" customHeight="false" outlineLevel="0" collapsed="false">
      <c r="A20" s="76" t="s">
        <v>97</v>
      </c>
      <c r="B20" s="77" t="s">
        <v>98</v>
      </c>
      <c r="C20" s="77"/>
      <c r="D20" s="64" t="n">
        <f aca="false">D17</f>
        <v>141310.305</v>
      </c>
      <c r="E20" s="79" t="n">
        <f aca="false">D20+E17</f>
        <v>264569.34</v>
      </c>
      <c r="F20" s="79" t="n">
        <f aca="false">E20+F17</f>
        <v>387828.375</v>
      </c>
      <c r="G20" s="79" t="n">
        <f aca="false">F20+G17</f>
        <v>511087.41</v>
      </c>
      <c r="H20" s="79" t="n">
        <f aca="false">G20+H17</f>
        <v>634346.445</v>
      </c>
      <c r="I20" s="79" t="n">
        <f aca="false">H20+I17</f>
        <v>765147.92</v>
      </c>
      <c r="J20" s="75"/>
      <c r="K20" s="54"/>
      <c r="L20" s="54"/>
      <c r="M20" s="54"/>
      <c r="N20" s="54"/>
    </row>
    <row r="21" customFormat="false" ht="15.75" hidden="false" customHeight="false" outlineLevel="0" collapsed="false">
      <c r="A21" s="76" t="s">
        <v>99</v>
      </c>
      <c r="B21" s="77" t="s">
        <v>100</v>
      </c>
      <c r="C21" s="77"/>
      <c r="D21" s="80" t="n">
        <f aca="false">D19</f>
        <v>18.4683642608608</v>
      </c>
      <c r="E21" s="80" t="n">
        <f aca="false">D21+E19</f>
        <v>34.577541555625</v>
      </c>
      <c r="F21" s="80" t="n">
        <f aca="false">E21+F19</f>
        <v>50.6867188503891</v>
      </c>
      <c r="G21" s="80" t="n">
        <f aca="false">F21+G19</f>
        <v>66.7958961451532</v>
      </c>
      <c r="H21" s="80" t="n">
        <f aca="false">G21+H19</f>
        <v>82.9050734399173</v>
      </c>
      <c r="I21" s="80" t="n">
        <f aca="false">H21+I19</f>
        <v>100</v>
      </c>
      <c r="J21" s="64" t="n">
        <f aca="false">SUM(J10:J15)</f>
        <v>100</v>
      </c>
      <c r="K21" s="54"/>
      <c r="L21" s="54"/>
      <c r="M21" s="54"/>
      <c r="N21" s="54"/>
    </row>
    <row r="22" customFormat="false" ht="12.75" hidden="false" customHeight="false" outlineLevel="0" collapsed="false">
      <c r="A22" s="81"/>
      <c r="B22" s="6"/>
      <c r="C22" s="6"/>
      <c r="D22" s="6"/>
      <c r="E22" s="6"/>
    </row>
  </sheetData>
  <mergeCells count="19">
    <mergeCell ref="A1:J1"/>
    <mergeCell ref="B2:J2"/>
    <mergeCell ref="A3:J3"/>
    <mergeCell ref="B5:J5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905555555555556" right="0.511805555555556" top="1.22013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L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22.56"/>
    <col collapsed="false" customWidth="false" hidden="false" outlineLevel="0" max="11" min="3" style="82" width="9.14"/>
    <col collapsed="false" customWidth="true" hidden="false" outlineLevel="0" max="12" min="12" style="82" width="16.84"/>
    <col collapsed="false" customWidth="false" hidden="false" outlineLevel="0" max="257" min="13" style="82" width="9.14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true" outlineLevel="0" collapsed="false">
      <c r="A2" s="7" t="s">
        <v>1</v>
      </c>
      <c r="B2" s="8" t="s">
        <v>10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6" customFormat="tru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4" customFormat="tru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  <c r="IE6" s="83"/>
      <c r="IF6" s="83"/>
      <c r="IG6" s="83"/>
      <c r="IH6" s="83"/>
      <c r="II6" s="83"/>
      <c r="IJ6" s="83"/>
      <c r="IK6" s="83"/>
      <c r="IL6" s="83"/>
      <c r="IM6" s="83"/>
      <c r="IN6" s="83"/>
      <c r="IO6" s="83"/>
      <c r="IP6" s="83"/>
      <c r="IQ6" s="83"/>
      <c r="IR6" s="83"/>
      <c r="IS6" s="83"/>
      <c r="IT6" s="83"/>
      <c r="IU6" s="83"/>
      <c r="IV6" s="83"/>
    </row>
    <row r="7" s="84" customFormat="tru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  <c r="GB7" s="83"/>
      <c r="GC7" s="83"/>
      <c r="GD7" s="83"/>
      <c r="GE7" s="83"/>
      <c r="GF7" s="83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  <c r="HL7" s="83"/>
      <c r="HM7" s="83"/>
      <c r="HN7" s="83"/>
      <c r="HO7" s="83"/>
      <c r="HP7" s="83"/>
      <c r="HQ7" s="83"/>
      <c r="HR7" s="83"/>
      <c r="HS7" s="83"/>
      <c r="HT7" s="83"/>
      <c r="HU7" s="83"/>
      <c r="HV7" s="83"/>
      <c r="HW7" s="83"/>
      <c r="HX7" s="83"/>
      <c r="HY7" s="83"/>
      <c r="HZ7" s="83"/>
      <c r="IA7" s="83"/>
      <c r="IB7" s="83"/>
      <c r="IC7" s="83"/>
      <c r="ID7" s="83"/>
      <c r="IE7" s="83"/>
      <c r="IF7" s="83"/>
      <c r="IG7" s="83"/>
      <c r="IH7" s="83"/>
      <c r="II7" s="83"/>
      <c r="IJ7" s="83"/>
      <c r="IK7" s="83"/>
      <c r="IL7" s="83"/>
      <c r="IM7" s="83"/>
      <c r="IN7" s="83"/>
      <c r="IO7" s="83"/>
      <c r="IP7" s="83"/>
      <c r="IQ7" s="83"/>
      <c r="IR7" s="83"/>
      <c r="IS7" s="83"/>
      <c r="IT7" s="83"/>
      <c r="IU7" s="83"/>
      <c r="IV7" s="83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</row>
    <row r="9" customFormat="false" ht="19.5" hidden="false" customHeight="true" outlineLevel="0" collapsed="false">
      <c r="A9" s="86" t="s">
        <v>102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23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23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.75" hidden="false" customHeight="false" outlineLevel="0" collapsed="false">
      <c r="A12" s="87" t="s">
        <v>103</v>
      </c>
      <c r="B12" s="87"/>
      <c r="C12" s="88" t="s">
        <v>104</v>
      </c>
      <c r="D12" s="87"/>
      <c r="E12" s="89"/>
      <c r="F12" s="89"/>
    </row>
    <row r="13" customFormat="false" ht="12.75" hidden="false" customHeight="false" outlineLevel="0" collapsed="false">
      <c r="A13" s="90" t="s">
        <v>105</v>
      </c>
      <c r="B13" s="90"/>
      <c r="C13" s="91" t="s">
        <v>106</v>
      </c>
      <c r="D13" s="90"/>
    </row>
    <row r="14" customFormat="false" ht="12.75" hidden="false" customHeight="false" outlineLevel="0" collapsed="false">
      <c r="A14" s="90" t="s">
        <v>107</v>
      </c>
      <c r="B14" s="90"/>
      <c r="C14" s="92" t="n">
        <v>190</v>
      </c>
      <c r="D14" s="90" t="s">
        <v>108</v>
      </c>
      <c r="L14" s="1"/>
    </row>
    <row r="15" customFormat="false" ht="12.75" hidden="false" customHeight="false" outlineLevel="0" collapsed="false">
      <c r="A15" s="90" t="s">
        <v>109</v>
      </c>
      <c r="B15" s="90"/>
      <c r="C15" s="92" t="n">
        <v>35</v>
      </c>
      <c r="D15" s="90" t="s">
        <v>108</v>
      </c>
    </row>
    <row r="16" customFormat="false" ht="12.75" hidden="false" customHeight="false" outlineLevel="0" collapsed="false">
      <c r="A16" s="90"/>
      <c r="B16" s="90"/>
      <c r="C16" s="93"/>
      <c r="D16" s="90"/>
    </row>
    <row r="17" customFormat="false" ht="12.75" hidden="false" customHeight="false" outlineLevel="0" collapsed="false">
      <c r="A17" s="90" t="s">
        <v>110</v>
      </c>
      <c r="B17" s="90"/>
      <c r="C17" s="94" t="n">
        <f aca="false">C15+C14</f>
        <v>225</v>
      </c>
      <c r="D17" s="90" t="s">
        <v>108</v>
      </c>
    </row>
    <row r="18" customFormat="false" ht="12.75" hidden="false" customHeight="false" outlineLevel="0" collapsed="false">
      <c r="A18" s="90"/>
      <c r="B18" s="90"/>
      <c r="C18" s="90"/>
      <c r="D18" s="90"/>
    </row>
    <row r="19" customFormat="false" ht="12.75" hidden="false" customHeight="false" outlineLevel="0" collapsed="false">
      <c r="A19" s="90" t="s">
        <v>111</v>
      </c>
      <c r="B19" s="90"/>
      <c r="C19" s="90"/>
      <c r="D19" s="90"/>
      <c r="E19" s="90" t="s">
        <v>112</v>
      </c>
      <c r="F19" s="90"/>
      <c r="G19" s="90"/>
      <c r="H19" s="92" t="n">
        <v>13</v>
      </c>
      <c r="I19" s="90" t="s">
        <v>113</v>
      </c>
    </row>
    <row r="20" customFormat="false" ht="12.75" hidden="false" customHeight="false" outlineLevel="0" collapsed="false">
      <c r="E20" s="90" t="s">
        <v>114</v>
      </c>
      <c r="F20" s="90"/>
      <c r="G20" s="90"/>
      <c r="H20" s="92" t="n">
        <v>10.1</v>
      </c>
      <c r="I20" s="90" t="s">
        <v>113</v>
      </c>
    </row>
    <row r="21" customFormat="false" ht="12.75" hidden="false" customHeight="false" outlineLevel="0" collapsed="false">
      <c r="E21" s="90" t="s">
        <v>115</v>
      </c>
      <c r="F21" s="90"/>
      <c r="G21" s="90"/>
      <c r="H21" s="92" t="n">
        <v>17</v>
      </c>
      <c r="I21" s="90" t="s">
        <v>113</v>
      </c>
    </row>
    <row r="22" customFormat="false" ht="12.75" hidden="false" customHeight="false" outlineLevel="0" collapsed="false">
      <c r="E22" s="90"/>
      <c r="F22" s="90"/>
      <c r="G22" s="90"/>
      <c r="H22" s="92"/>
      <c r="I22" s="90"/>
    </row>
    <row r="23" customFormat="false" ht="12.75" hidden="false" customHeight="false" outlineLevel="0" collapsed="false">
      <c r="E23" s="90"/>
      <c r="F23" s="90"/>
      <c r="G23" s="90"/>
      <c r="H23" s="93"/>
      <c r="I23" s="90"/>
      <c r="L23" s="95"/>
    </row>
    <row r="24" customFormat="false" ht="12.75" hidden="false" customHeight="false" outlineLevel="0" collapsed="false">
      <c r="E24" s="91" t="s">
        <v>116</v>
      </c>
      <c r="F24" s="90"/>
      <c r="G24" s="90"/>
      <c r="H24" s="94" t="n">
        <f aca="false">SUM(H19:H23)</f>
        <v>40.1</v>
      </c>
      <c r="I24" s="90"/>
      <c r="M24" s="95"/>
    </row>
    <row r="25" customFormat="false" ht="12.75" hidden="false" customHeight="false" outlineLevel="0" collapsed="false">
      <c r="I25" s="90" t="s">
        <v>113</v>
      </c>
      <c r="M25" s="95"/>
      <c r="P25" s="96"/>
    </row>
    <row r="27" customFormat="false" ht="15.75" hidden="false" customHeight="true" outlineLevel="0" collapsed="false">
      <c r="F27" s="97" t="n">
        <f aca="false">ROUND(C17*H24,2)</f>
        <v>9022.5</v>
      </c>
      <c r="G27" s="97"/>
      <c r="H27" s="1" t="s">
        <v>117</v>
      </c>
    </row>
    <row r="28" customFormat="false" ht="12.75" hidden="false" customHeight="false" outlineLevel="0" collapsed="false">
      <c r="A28" s="1" t="str">
        <f aca="false">"Momento de transporte  =  "&amp;TEXT(H24,"0,00")&amp;"  x  "&amp;TEXT(C17,"0,00")&amp;"            =&gt;"</f>
        <v>Momento de transporte  =  040  x  225            =&gt;</v>
      </c>
    </row>
  </sheetData>
  <mergeCells count="7">
    <mergeCell ref="A1:L1"/>
    <mergeCell ref="B2:L2"/>
    <mergeCell ref="A3:L3"/>
    <mergeCell ref="B5:L5"/>
    <mergeCell ref="A6:IV7"/>
    <mergeCell ref="A9:L10"/>
    <mergeCell ref="F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10.28"/>
    <col collapsed="false" customWidth="true" hidden="false" outlineLevel="0" max="2" min="2" style="98" width="34.28"/>
    <col collapsed="false" customWidth="true" hidden="false" outlineLevel="0" max="3" min="3" style="98" width="11.56"/>
    <col collapsed="false" customWidth="true" hidden="false" outlineLevel="0" max="4" min="4" style="98" width="17.14"/>
    <col collapsed="false" customWidth="true" hidden="false" outlineLevel="0" max="5" min="5" style="98" width="18.28"/>
    <col collapsed="false" customWidth="true" hidden="false" outlineLevel="0" max="6" min="6" style="98" width="17.99"/>
    <col collapsed="false" customWidth="true" hidden="false" outlineLevel="0" max="7" min="7" style="98" width="13.14"/>
    <col collapsed="false" customWidth="true" hidden="false" outlineLevel="0" max="8" min="8" style="98" width="12.85"/>
    <col collapsed="false" customWidth="true" hidden="false" outlineLevel="0" max="9" min="9" style="98" width="8.14"/>
    <col collapsed="false" customWidth="false" hidden="false" outlineLevel="0" max="257" min="10" style="98" width="9.14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true" outlineLevel="0" collapsed="false">
      <c r="A2" s="7" t="s">
        <v>1</v>
      </c>
      <c r="B2" s="8" t="s">
        <v>10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s="6" customFormat="tru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12" t="s">
        <v>4</v>
      </c>
      <c r="B5" s="13" t="s">
        <v>11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9"/>
      <c r="B6" s="83"/>
      <c r="C6" s="83"/>
      <c r="D6" s="83"/>
      <c r="E6" s="83"/>
      <c r="F6" s="83"/>
      <c r="G6" s="83"/>
      <c r="H6" s="83"/>
      <c r="I6" s="83"/>
      <c r="J6" s="83"/>
      <c r="K6" s="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false" outlineLevel="0" collapsed="false">
      <c r="A7" s="100" t="s">
        <v>119</v>
      </c>
      <c r="B7" s="100"/>
      <c r="C7" s="100"/>
      <c r="D7" s="100"/>
      <c r="E7" s="100"/>
      <c r="F7" s="100"/>
      <c r="G7" s="101"/>
      <c r="H7" s="101"/>
    </row>
    <row r="8" customFormat="false" ht="15" hidden="false" customHeight="false" outlineLevel="0" collapsed="false">
      <c r="A8" s="101"/>
      <c r="B8" s="101"/>
      <c r="C8" s="102"/>
      <c r="D8" s="101"/>
      <c r="E8" s="101"/>
      <c r="F8" s="101"/>
      <c r="G8" s="101"/>
      <c r="H8" s="101"/>
    </row>
    <row r="9" s="108" customFormat="true" ht="18" hidden="false" customHeight="false" outlineLevel="0" collapsed="false">
      <c r="A9" s="103" t="s">
        <v>120</v>
      </c>
      <c r="B9" s="103"/>
      <c r="C9" s="104" t="n">
        <v>0.25</v>
      </c>
      <c r="D9" s="105" t="s">
        <v>121</v>
      </c>
      <c r="E9" s="105"/>
      <c r="F9" s="106" t="n">
        <v>1.2428</v>
      </c>
      <c r="G9" s="107"/>
      <c r="H9" s="107"/>
    </row>
    <row r="10" s="108" customFormat="true" ht="18" hidden="false" customHeight="false" outlineLevel="0" collapsed="false">
      <c r="A10" s="109"/>
      <c r="B10" s="109"/>
      <c r="C10" s="104"/>
      <c r="D10" s="110"/>
      <c r="E10" s="110"/>
      <c r="F10" s="110"/>
      <c r="G10" s="107"/>
      <c r="H10" s="107"/>
    </row>
    <row r="11" s="113" customFormat="true" ht="15" hidden="false" customHeight="false" outlineLevel="0" collapsed="false">
      <c r="A11" s="111"/>
      <c r="B11" s="111" t="s">
        <v>122</v>
      </c>
      <c r="C11" s="112" t="s">
        <v>123</v>
      </c>
      <c r="D11" s="112"/>
      <c r="E11" s="111"/>
      <c r="F11" s="111"/>
      <c r="G11" s="111"/>
      <c r="H11" s="111"/>
    </row>
    <row r="12" customFormat="false" ht="15" hidden="false" customHeight="false" outlineLevel="0" collapsed="false">
      <c r="A12" s="101"/>
      <c r="B12" s="101"/>
      <c r="C12" s="102"/>
      <c r="D12" s="101"/>
      <c r="E12" s="101"/>
      <c r="F12" s="101"/>
      <c r="G12" s="101"/>
      <c r="H12" s="101"/>
    </row>
    <row r="13" customFormat="false" ht="15.75" hidden="false" customHeight="false" outlineLevel="0" collapsed="false">
      <c r="A13" s="114" t="s">
        <v>124</v>
      </c>
      <c r="B13" s="114"/>
      <c r="C13" s="114"/>
      <c r="D13" s="114"/>
      <c r="E13" s="114"/>
      <c r="F13" s="114"/>
      <c r="G13" s="115" t="s">
        <v>125</v>
      </c>
    </row>
    <row r="14" customFormat="false" ht="15.75" hidden="false" customHeight="false" outlineLevel="0" collapsed="false">
      <c r="A14" s="116" t="s">
        <v>10</v>
      </c>
      <c r="B14" s="116" t="s">
        <v>126</v>
      </c>
      <c r="C14" s="116" t="s">
        <v>127</v>
      </c>
      <c r="D14" s="116" t="s">
        <v>128</v>
      </c>
      <c r="E14" s="116" t="s">
        <v>129</v>
      </c>
      <c r="F14" s="116" t="s">
        <v>130</v>
      </c>
      <c r="G14" s="117"/>
      <c r="H14" s="117"/>
      <c r="I14" s="118"/>
    </row>
    <row r="15" customFormat="false" ht="21" hidden="false" customHeight="true" outlineLevel="0" collapsed="false">
      <c r="A15" s="116" t="n">
        <v>1</v>
      </c>
      <c r="B15" s="119" t="s">
        <v>131</v>
      </c>
      <c r="C15" s="116" t="s">
        <v>132</v>
      </c>
      <c r="D15" s="120" t="n">
        <f aca="false">Mobilização!F27</f>
        <v>9022.5</v>
      </c>
      <c r="E15" s="120" t="n">
        <v>0.62</v>
      </c>
      <c r="F15" s="120" t="n">
        <f aca="false">ROUND(E15*D15,2)</f>
        <v>5593.95</v>
      </c>
      <c r="G15" s="121" t="s">
        <v>133</v>
      </c>
      <c r="H15" s="117"/>
      <c r="I15" s="118"/>
    </row>
    <row r="16" customFormat="false" ht="17.25" hidden="false" customHeight="true" outlineLevel="0" collapsed="false">
      <c r="A16" s="116" t="n">
        <v>2</v>
      </c>
      <c r="B16" s="122" t="s">
        <v>134</v>
      </c>
      <c r="C16" s="116" t="s">
        <v>135</v>
      </c>
      <c r="D16" s="116" t="n">
        <v>8</v>
      </c>
      <c r="E16" s="120" t="n">
        <v>55</v>
      </c>
      <c r="F16" s="120" t="n">
        <f aca="false">ROUND(E16*D16,2)</f>
        <v>440</v>
      </c>
      <c r="G16" s="115"/>
      <c r="H16" s="117"/>
      <c r="I16" s="118"/>
    </row>
    <row r="17" customFormat="false" ht="15.75" hidden="false" customHeight="false" outlineLevel="0" collapsed="false">
      <c r="A17" s="116" t="n">
        <v>3</v>
      </c>
      <c r="B17" s="123" t="s">
        <v>136</v>
      </c>
      <c r="C17" s="116"/>
      <c r="D17" s="116"/>
      <c r="E17" s="124"/>
      <c r="F17" s="125" t="n">
        <f aca="false">SUM(F15:F16)</f>
        <v>6033.95</v>
      </c>
      <c r="G17" s="117"/>
      <c r="H17" s="117"/>
      <c r="I17" s="118"/>
    </row>
    <row r="18" customFormat="false" ht="15.75" hidden="false" customHeight="false" outlineLevel="0" collapsed="false">
      <c r="A18" s="116" t="n">
        <v>4</v>
      </c>
      <c r="B18" s="126" t="str">
        <f aca="false">"BDI  ( "&amp;TEXT($C$9,"0,00%")&amp;" )"</f>
        <v>BDI  ( 025% )</v>
      </c>
      <c r="C18" s="116"/>
      <c r="D18" s="116"/>
      <c r="E18" s="124"/>
      <c r="F18" s="120" t="n">
        <f aca="false">$C$9*F17</f>
        <v>1508.4875</v>
      </c>
      <c r="G18" s="117"/>
      <c r="H18" s="117"/>
      <c r="I18" s="118"/>
    </row>
    <row r="19" customFormat="false" ht="16.5" hidden="false" customHeight="false" outlineLevel="0" collapsed="false">
      <c r="A19" s="127" t="n">
        <v>5</v>
      </c>
      <c r="B19" s="128" t="s">
        <v>116</v>
      </c>
      <c r="C19" s="129"/>
      <c r="D19" s="129"/>
      <c r="E19" s="130"/>
      <c r="F19" s="131" t="n">
        <f aca="false">F18+F17</f>
        <v>7542.4375</v>
      </c>
      <c r="G19" s="117"/>
      <c r="H19" s="117"/>
      <c r="I19" s="118"/>
    </row>
    <row r="20" customFormat="false" ht="15.75" hidden="false" customHeight="false" outlineLevel="0" collapsed="false">
      <c r="A20" s="117"/>
      <c r="B20" s="117"/>
      <c r="C20" s="115"/>
      <c r="D20" s="117"/>
      <c r="E20" s="132"/>
      <c r="F20" s="133"/>
      <c r="G20" s="117"/>
      <c r="H20" s="117"/>
      <c r="I20" s="118"/>
    </row>
    <row r="21" customFormat="false" ht="15.75" hidden="false" customHeight="false" outlineLevel="0" collapsed="false">
      <c r="A21" s="114" t="s">
        <v>137</v>
      </c>
      <c r="B21" s="114"/>
      <c r="C21" s="114"/>
      <c r="D21" s="114"/>
      <c r="E21" s="114"/>
      <c r="F21" s="114"/>
      <c r="G21" s="117"/>
      <c r="H21" s="117"/>
      <c r="I21" s="118"/>
    </row>
    <row r="22" customFormat="false" ht="15.75" hidden="false" customHeight="false" outlineLevel="0" collapsed="false">
      <c r="A22" s="116" t="s">
        <v>10</v>
      </c>
      <c r="B22" s="116" t="s">
        <v>126</v>
      </c>
      <c r="C22" s="116" t="s">
        <v>127</v>
      </c>
      <c r="D22" s="116" t="s">
        <v>128</v>
      </c>
      <c r="E22" s="116" t="s">
        <v>129</v>
      </c>
      <c r="F22" s="116" t="s">
        <v>130</v>
      </c>
      <c r="G22" s="117"/>
      <c r="H22" s="117"/>
      <c r="I22" s="118"/>
    </row>
    <row r="23" customFormat="false" ht="27.75" hidden="false" customHeight="true" outlineLevel="0" collapsed="false">
      <c r="A23" s="116" t="n">
        <v>1</v>
      </c>
      <c r="B23" s="119" t="s">
        <v>131</v>
      </c>
      <c r="C23" s="116" t="s">
        <v>132</v>
      </c>
      <c r="D23" s="120" t="n">
        <f aca="false">D15</f>
        <v>9022.5</v>
      </c>
      <c r="E23" s="120" t="n">
        <f aca="false">E15</f>
        <v>0.62</v>
      </c>
      <c r="F23" s="120" t="n">
        <f aca="false">ROUND(E23*D23,2)</f>
        <v>5593.95</v>
      </c>
      <c r="G23" s="121" t="s">
        <v>133</v>
      </c>
      <c r="H23" s="117"/>
      <c r="I23" s="118"/>
    </row>
    <row r="24" customFormat="false" ht="19.5" hidden="false" customHeight="true" outlineLevel="0" collapsed="false">
      <c r="A24" s="116" t="n">
        <v>2</v>
      </c>
      <c r="B24" s="122" t="s">
        <v>134</v>
      </c>
      <c r="C24" s="116" t="s">
        <v>135</v>
      </c>
      <c r="D24" s="116" t="n">
        <f aca="false">D16</f>
        <v>8</v>
      </c>
      <c r="E24" s="120" t="n">
        <f aca="false">E16</f>
        <v>55</v>
      </c>
      <c r="F24" s="120" t="n">
        <f aca="false">ROUND(E24*D24,2)</f>
        <v>440</v>
      </c>
      <c r="G24" s="117"/>
      <c r="H24" s="117"/>
      <c r="I24" s="118"/>
    </row>
    <row r="25" customFormat="false" ht="15.75" hidden="false" customHeight="false" outlineLevel="0" collapsed="false">
      <c r="A25" s="116" t="n">
        <v>3</v>
      </c>
      <c r="B25" s="123" t="s">
        <v>136</v>
      </c>
      <c r="C25" s="116"/>
      <c r="D25" s="116"/>
      <c r="E25" s="124"/>
      <c r="F25" s="125" t="n">
        <f aca="false">SUM(F23:F24)</f>
        <v>6033.95</v>
      </c>
      <c r="G25" s="117"/>
      <c r="H25" s="117"/>
      <c r="I25" s="118"/>
    </row>
    <row r="26" customFormat="false" ht="15.75" hidden="false" customHeight="false" outlineLevel="0" collapsed="false">
      <c r="A26" s="116" t="n">
        <v>4</v>
      </c>
      <c r="B26" s="126" t="str">
        <f aca="false">"BDI  ( "&amp;TEXT($C$9,"0,00%")&amp;" )"</f>
        <v>BDI  ( 025% )</v>
      </c>
      <c r="C26" s="116"/>
      <c r="D26" s="116"/>
      <c r="E26" s="124"/>
      <c r="F26" s="120" t="n">
        <f aca="false">$C$9*F25</f>
        <v>1508.4875</v>
      </c>
      <c r="G26" s="117"/>
      <c r="H26" s="117"/>
      <c r="I26" s="118"/>
    </row>
    <row r="27" customFormat="false" ht="16.5" hidden="false" customHeight="false" outlineLevel="0" collapsed="false">
      <c r="A27" s="127" t="n">
        <v>5</v>
      </c>
      <c r="B27" s="128" t="s">
        <v>116</v>
      </c>
      <c r="C27" s="129"/>
      <c r="D27" s="129"/>
      <c r="E27" s="130"/>
      <c r="F27" s="131" t="n">
        <f aca="false">F26+F25</f>
        <v>7542.4375</v>
      </c>
      <c r="G27" s="117"/>
      <c r="H27" s="117"/>
      <c r="I27" s="118"/>
    </row>
    <row r="28" customFormat="false" ht="15" hidden="false" customHeight="false" outlineLevel="0" collapsed="false">
      <c r="A28" s="134"/>
      <c r="B28" s="134"/>
      <c r="C28" s="135"/>
      <c r="D28" s="134"/>
      <c r="E28" s="136"/>
      <c r="F28" s="137"/>
      <c r="G28" s="134"/>
      <c r="H28" s="134"/>
      <c r="I28" s="138"/>
    </row>
    <row r="29" customFormat="false" ht="15.75" hidden="false" customHeight="false" outlineLevel="0" collapsed="false">
      <c r="A29" s="139" t="s">
        <v>138</v>
      </c>
      <c r="B29" s="139"/>
      <c r="C29" s="139"/>
      <c r="D29" s="139"/>
      <c r="E29" s="139"/>
      <c r="F29" s="139"/>
      <c r="G29" s="140"/>
      <c r="H29" s="140"/>
      <c r="I29" s="138"/>
    </row>
    <row r="30" customFormat="false" ht="15.75" hidden="false" customHeight="false" outlineLevel="0" collapsed="false">
      <c r="A30" s="141" t="s">
        <v>10</v>
      </c>
      <c r="B30" s="141" t="s">
        <v>126</v>
      </c>
      <c r="C30" s="141" t="s">
        <v>127</v>
      </c>
      <c r="D30" s="141" t="s">
        <v>128</v>
      </c>
      <c r="E30" s="141" t="s">
        <v>129</v>
      </c>
      <c r="F30" s="141" t="s">
        <v>130</v>
      </c>
      <c r="G30" s="140"/>
      <c r="H30" s="140"/>
      <c r="I30" s="138"/>
    </row>
    <row r="31" customFormat="false" ht="15.75" hidden="false" customHeight="false" outlineLevel="0" collapsed="false">
      <c r="A31" s="142" t="n">
        <v>1</v>
      </c>
      <c r="B31" s="143" t="s">
        <v>139</v>
      </c>
      <c r="C31" s="142" t="s">
        <v>73</v>
      </c>
      <c r="D31" s="142" t="n">
        <v>0.95</v>
      </c>
      <c r="E31" s="144" t="n">
        <f aca="false">11.12/2.2428</f>
        <v>4.95808810415552</v>
      </c>
      <c r="F31" s="144" t="n">
        <f aca="false">ROUND(E31*D31,2)</f>
        <v>4.71</v>
      </c>
      <c r="G31" s="121" t="n">
        <v>1214</v>
      </c>
      <c r="H31" s="117"/>
    </row>
    <row r="32" customFormat="false" ht="15.75" hidden="false" customHeight="false" outlineLevel="0" collapsed="false">
      <c r="A32" s="142" t="n">
        <v>2</v>
      </c>
      <c r="B32" s="143" t="s">
        <v>140</v>
      </c>
      <c r="C32" s="142" t="s">
        <v>73</v>
      </c>
      <c r="D32" s="142" t="n">
        <v>0.16</v>
      </c>
      <c r="E32" s="144" t="n">
        <f aca="false">17.58/2.2428</f>
        <v>7.83841626538256</v>
      </c>
      <c r="F32" s="144" t="n">
        <f aca="false">ROUND(E32*D32,2)</f>
        <v>1.25</v>
      </c>
      <c r="G32" s="121" t="n">
        <v>4083</v>
      </c>
      <c r="H32" s="117"/>
    </row>
    <row r="33" customFormat="false" ht="15.75" hidden="false" customHeight="false" outlineLevel="0" collapsed="false">
      <c r="A33" s="142" t="n">
        <v>3</v>
      </c>
      <c r="B33" s="143" t="s">
        <v>141</v>
      </c>
      <c r="C33" s="142" t="s">
        <v>73</v>
      </c>
      <c r="D33" s="142" t="n">
        <v>0.36</v>
      </c>
      <c r="E33" s="144" t="n">
        <f aca="false">11.1/2.2428</f>
        <v>4.94917067950776</v>
      </c>
      <c r="F33" s="144" t="n">
        <f aca="false">ROUND(E33*D33,2)</f>
        <v>1.78</v>
      </c>
      <c r="G33" s="121" t="n">
        <v>4750</v>
      </c>
      <c r="H33" s="117"/>
    </row>
    <row r="34" customFormat="false" ht="15.75" hidden="false" customHeight="false" outlineLevel="0" collapsed="false">
      <c r="A34" s="142" t="n">
        <v>4</v>
      </c>
      <c r="B34" s="143" t="s">
        <v>142</v>
      </c>
      <c r="C34" s="142" t="s">
        <v>73</v>
      </c>
      <c r="D34" s="142" t="n">
        <v>0.16</v>
      </c>
      <c r="E34" s="144" t="n">
        <f aca="false">E33</f>
        <v>4.94917067950776</v>
      </c>
      <c r="F34" s="144" t="n">
        <f aca="false">ROUND(E34*D34,2)</f>
        <v>0.79</v>
      </c>
      <c r="G34" s="121" t="n">
        <v>2436</v>
      </c>
      <c r="H34" s="117"/>
    </row>
    <row r="35" customFormat="false" ht="15.75" hidden="false" customHeight="false" outlineLevel="0" collapsed="false">
      <c r="A35" s="142" t="n">
        <v>5</v>
      </c>
      <c r="B35" s="143" t="s">
        <v>143</v>
      </c>
      <c r="C35" s="142" t="s">
        <v>73</v>
      </c>
      <c r="D35" s="145" t="n">
        <v>1.9</v>
      </c>
      <c r="E35" s="144" t="n">
        <f aca="false">6.5/2.2428</f>
        <v>2.89816301052256</v>
      </c>
      <c r="F35" s="144" t="n">
        <f aca="false">ROUND(E35*D35,2)</f>
        <v>5.51</v>
      </c>
      <c r="G35" s="121" t="n">
        <v>6111</v>
      </c>
      <c r="H35" s="117"/>
    </row>
    <row r="36" customFormat="false" ht="15.75" hidden="false" customHeight="false" outlineLevel="0" collapsed="false">
      <c r="A36" s="142"/>
      <c r="B36" s="143" t="s">
        <v>144</v>
      </c>
      <c r="C36" s="142"/>
      <c r="D36" s="142"/>
      <c r="E36" s="144"/>
      <c r="F36" s="144" t="n">
        <f aca="false">SUM(F31:F35)</f>
        <v>14.04</v>
      </c>
      <c r="G36" s="117"/>
      <c r="H36" s="117"/>
    </row>
    <row r="37" customFormat="false" ht="15.75" hidden="false" customHeight="false" outlineLevel="0" collapsed="false">
      <c r="A37" s="142"/>
      <c r="B37" s="143" t="str">
        <f aca="false">"Leis Sociais  ( "&amp;TEXT($F$9,"0,00%")&amp;")"</f>
        <v>Leis Sociais  ( 124%)</v>
      </c>
      <c r="C37" s="142"/>
      <c r="D37" s="142"/>
      <c r="E37" s="144"/>
      <c r="F37" s="144" t="n">
        <f aca="false">$F$9*F36</f>
        <v>17.448912</v>
      </c>
      <c r="G37" s="117"/>
      <c r="H37" s="117"/>
    </row>
    <row r="38" customFormat="false" ht="15.75" hidden="false" customHeight="false" outlineLevel="0" collapsed="false">
      <c r="A38" s="146"/>
      <c r="B38" s="147" t="s">
        <v>145</v>
      </c>
      <c r="C38" s="148"/>
      <c r="D38" s="148"/>
      <c r="E38" s="149"/>
      <c r="F38" s="150" t="n">
        <f aca="false">F37+F36</f>
        <v>31.488912</v>
      </c>
      <c r="G38" s="117"/>
      <c r="H38" s="117"/>
    </row>
    <row r="39" customFormat="false" ht="15.75" hidden="false" customHeight="false" outlineLevel="0" collapsed="false">
      <c r="A39" s="142" t="n">
        <v>6</v>
      </c>
      <c r="B39" s="143" t="s">
        <v>146</v>
      </c>
      <c r="C39" s="142" t="s">
        <v>45</v>
      </c>
      <c r="D39" s="142" t="n">
        <v>0.03</v>
      </c>
      <c r="E39" s="144" t="n">
        <v>50</v>
      </c>
      <c r="F39" s="144" t="n">
        <f aca="false">ROUND(E39*D39,2)</f>
        <v>1.5</v>
      </c>
      <c r="G39" s="121" t="n">
        <v>367</v>
      </c>
      <c r="H39" s="117"/>
    </row>
    <row r="40" customFormat="false" ht="15.75" hidden="false" customHeight="false" outlineLevel="0" collapsed="false">
      <c r="A40" s="142" t="n">
        <v>7</v>
      </c>
      <c r="B40" s="143" t="s">
        <v>147</v>
      </c>
      <c r="C40" s="142" t="s">
        <v>61</v>
      </c>
      <c r="D40" s="142" t="n">
        <v>0.03</v>
      </c>
      <c r="E40" s="144" t="n">
        <v>0.58</v>
      </c>
      <c r="F40" s="144" t="n">
        <f aca="false">ROUND(E40*D40,2)</f>
        <v>0.02</v>
      </c>
      <c r="G40" s="121" t="n">
        <v>938</v>
      </c>
      <c r="H40" s="117"/>
    </row>
    <row r="41" customFormat="false" ht="25.5" hidden="false" customHeight="false" outlineLevel="0" collapsed="false">
      <c r="A41" s="142" t="n">
        <v>8</v>
      </c>
      <c r="B41" s="143" t="s">
        <v>148</v>
      </c>
      <c r="C41" s="142" t="s">
        <v>149</v>
      </c>
      <c r="D41" s="142" t="n">
        <v>0.51</v>
      </c>
      <c r="E41" s="144" t="n">
        <v>27.98</v>
      </c>
      <c r="F41" s="144" t="n">
        <f aca="false">ROUND(E41*D41,2)</f>
        <v>14.27</v>
      </c>
      <c r="G41" s="121" t="n">
        <v>1357</v>
      </c>
      <c r="H41" s="117"/>
    </row>
    <row r="42" customFormat="false" ht="15.75" hidden="false" customHeight="false" outlineLevel="0" collapsed="false">
      <c r="A42" s="142" t="n">
        <v>9</v>
      </c>
      <c r="B42" s="143" t="s">
        <v>150</v>
      </c>
      <c r="C42" s="142" t="s">
        <v>151</v>
      </c>
      <c r="D42" s="145" t="n">
        <v>12.67</v>
      </c>
      <c r="E42" s="144" t="n">
        <v>0.48</v>
      </c>
      <c r="F42" s="144" t="n">
        <f aca="false">ROUND(E42*D42,2)</f>
        <v>6.08</v>
      </c>
      <c r="G42" s="121" t="n">
        <v>1379</v>
      </c>
      <c r="H42" s="117"/>
    </row>
    <row r="43" customFormat="false" ht="25.5" hidden="false" customHeight="false" outlineLevel="0" collapsed="false">
      <c r="A43" s="142" t="n">
        <v>10</v>
      </c>
      <c r="B43" s="143" t="s">
        <v>152</v>
      </c>
      <c r="C43" s="142" t="s">
        <v>149</v>
      </c>
      <c r="D43" s="142" t="n">
        <v>1.53</v>
      </c>
      <c r="E43" s="144" t="n">
        <v>41.64</v>
      </c>
      <c r="F43" s="144" t="n">
        <f aca="false">ROUND(E43*D43,2)</f>
        <v>63.71</v>
      </c>
      <c r="G43" s="121" t="n">
        <v>7207</v>
      </c>
      <c r="H43" s="117"/>
    </row>
    <row r="44" customFormat="false" ht="15.75" hidden="false" customHeight="false" outlineLevel="0" collapsed="false">
      <c r="A44" s="142" t="n">
        <v>11</v>
      </c>
      <c r="B44" s="143" t="s">
        <v>153</v>
      </c>
      <c r="C44" s="142" t="s">
        <v>149</v>
      </c>
      <c r="D44" s="142" t="n">
        <v>0.15</v>
      </c>
      <c r="E44" s="144" t="n">
        <v>3.56</v>
      </c>
      <c r="F44" s="144" t="n">
        <f aca="false">ROUND(E44*D44,2)</f>
        <v>0.53</v>
      </c>
      <c r="G44" s="121" t="n">
        <v>12128</v>
      </c>
      <c r="H44" s="117"/>
    </row>
    <row r="45" customFormat="false" ht="15.75" hidden="false" customHeight="false" outlineLevel="0" collapsed="false">
      <c r="A45" s="142" t="n">
        <v>12</v>
      </c>
      <c r="B45" s="143" t="s">
        <v>154</v>
      </c>
      <c r="C45" s="142" t="s">
        <v>149</v>
      </c>
      <c r="D45" s="142" t="n">
        <v>0.15</v>
      </c>
      <c r="E45" s="144" t="n">
        <v>1.84</v>
      </c>
      <c r="F45" s="144" t="n">
        <f aca="false">ROUND(E45*D45,2)</f>
        <v>0.28</v>
      </c>
      <c r="G45" s="121" t="n">
        <v>12294</v>
      </c>
      <c r="H45" s="117"/>
    </row>
    <row r="46" customFormat="false" ht="15.75" hidden="false" customHeight="false" outlineLevel="0" collapsed="false">
      <c r="A46" s="142" t="n">
        <v>13</v>
      </c>
      <c r="B46" s="143" t="s">
        <v>155</v>
      </c>
      <c r="C46" s="142" t="s">
        <v>149</v>
      </c>
      <c r="D46" s="142" t="n">
        <v>4.9</v>
      </c>
      <c r="E46" s="144" t="n">
        <v>4.08</v>
      </c>
      <c r="F46" s="144" t="n">
        <f aca="false">ROUND(E46*D46,2)</f>
        <v>19.99</v>
      </c>
      <c r="G46" s="121" t="n">
        <v>2425</v>
      </c>
      <c r="H46" s="117"/>
    </row>
    <row r="47" customFormat="false" ht="25.5" hidden="false" customHeight="false" outlineLevel="0" collapsed="false">
      <c r="A47" s="142" t="n">
        <v>14</v>
      </c>
      <c r="B47" s="143" t="s">
        <v>156</v>
      </c>
      <c r="C47" s="142" t="s">
        <v>157</v>
      </c>
      <c r="D47" s="142" t="n">
        <v>0.09</v>
      </c>
      <c r="E47" s="144" t="n">
        <v>33.15</v>
      </c>
      <c r="F47" s="144" t="n">
        <f aca="false">ROUND(E47*D47,2)</f>
        <v>2.98</v>
      </c>
      <c r="G47" s="121" t="n">
        <v>3080</v>
      </c>
      <c r="H47" s="117"/>
    </row>
    <row r="48" customFormat="false" ht="15.75" hidden="false" customHeight="false" outlineLevel="0" collapsed="false">
      <c r="A48" s="142" t="n">
        <v>15</v>
      </c>
      <c r="B48" s="143" t="s">
        <v>158</v>
      </c>
      <c r="C48" s="142" t="s">
        <v>149</v>
      </c>
      <c r="D48" s="142" t="n">
        <v>0.15</v>
      </c>
      <c r="E48" s="144" t="n">
        <v>0.92</v>
      </c>
      <c r="F48" s="144" t="n">
        <f aca="false">ROUND(E48*D48,2)</f>
        <v>0.14</v>
      </c>
      <c r="G48" s="121" t="n">
        <v>3764</v>
      </c>
      <c r="H48" s="117"/>
    </row>
    <row r="49" customFormat="false" ht="25.5" hidden="false" customHeight="false" outlineLevel="0" collapsed="false">
      <c r="A49" s="142" t="n">
        <v>16</v>
      </c>
      <c r="B49" s="143" t="s">
        <v>159</v>
      </c>
      <c r="C49" s="142" t="s">
        <v>61</v>
      </c>
      <c r="D49" s="142" t="n">
        <v>0.03</v>
      </c>
      <c r="E49" s="144" t="n">
        <v>18.44</v>
      </c>
      <c r="F49" s="144" t="n">
        <f aca="false">ROUND(E49*D49,2)</f>
        <v>0.55</v>
      </c>
      <c r="G49" s="121" t="n">
        <v>4425</v>
      </c>
      <c r="H49" s="117"/>
    </row>
    <row r="50" customFormat="false" ht="25.5" hidden="false" customHeight="false" outlineLevel="0" collapsed="false">
      <c r="A50" s="142" t="n">
        <v>17</v>
      </c>
      <c r="B50" s="143" t="s">
        <v>160</v>
      </c>
      <c r="C50" s="142" t="s">
        <v>61</v>
      </c>
      <c r="D50" s="142" t="n">
        <v>1.3</v>
      </c>
      <c r="E50" s="144" t="n">
        <v>7.67</v>
      </c>
      <c r="F50" s="144" t="n">
        <f aca="false">ROUND(E50*D50,2)</f>
        <v>9.97</v>
      </c>
      <c r="G50" s="121" t="n">
        <v>4430</v>
      </c>
      <c r="H50" s="117"/>
    </row>
    <row r="51" customFormat="false" ht="25.5" hidden="false" customHeight="false" outlineLevel="0" collapsed="false">
      <c r="A51" s="142" t="n">
        <v>18</v>
      </c>
      <c r="B51" s="143" t="s">
        <v>161</v>
      </c>
      <c r="C51" s="142" t="s">
        <v>61</v>
      </c>
      <c r="D51" s="142" t="n">
        <v>3.83</v>
      </c>
      <c r="E51" s="144" t="n">
        <v>1.73</v>
      </c>
      <c r="F51" s="144" t="n">
        <f aca="false">ROUND(E51*D51,2)</f>
        <v>6.63</v>
      </c>
      <c r="G51" s="121" t="n">
        <v>4509</v>
      </c>
      <c r="H51" s="117"/>
    </row>
    <row r="52" customFormat="false" ht="15.75" hidden="false" customHeight="false" outlineLevel="0" collapsed="false">
      <c r="A52" s="142" t="n">
        <v>19</v>
      </c>
      <c r="B52" s="143" t="s">
        <v>162</v>
      </c>
      <c r="C52" s="142" t="s">
        <v>45</v>
      </c>
      <c r="D52" s="142" t="n">
        <v>0.03</v>
      </c>
      <c r="E52" s="144" t="n">
        <v>66.35</v>
      </c>
      <c r="F52" s="144" t="n">
        <f aca="false">ROUND(E52*D52,2)</f>
        <v>1.99</v>
      </c>
      <c r="G52" s="121" t="n">
        <v>4734</v>
      </c>
      <c r="H52" s="117"/>
    </row>
    <row r="53" customFormat="false" ht="15.75" hidden="false" customHeight="false" outlineLevel="0" collapsed="false">
      <c r="A53" s="142" t="n">
        <v>20</v>
      </c>
      <c r="B53" s="143" t="s">
        <v>163</v>
      </c>
      <c r="C53" s="142" t="s">
        <v>151</v>
      </c>
      <c r="D53" s="142" t="n">
        <v>0.28</v>
      </c>
      <c r="E53" s="144" t="n">
        <v>6.47</v>
      </c>
      <c r="F53" s="144" t="n">
        <f aca="false">ROUND(E53*D53,2)</f>
        <v>1.81</v>
      </c>
      <c r="G53" s="121" t="n">
        <v>5069</v>
      </c>
      <c r="H53" s="117"/>
    </row>
    <row r="54" customFormat="false" ht="15.75" hidden="false" customHeight="false" outlineLevel="0" collapsed="false">
      <c r="A54" s="142" t="n">
        <v>21</v>
      </c>
      <c r="B54" s="143" t="s">
        <v>164</v>
      </c>
      <c r="C54" s="142" t="s">
        <v>149</v>
      </c>
      <c r="D54" s="142" t="n">
        <v>0.09</v>
      </c>
      <c r="E54" s="144" t="n">
        <v>4.74</v>
      </c>
      <c r="F54" s="144" t="n">
        <f aca="false">ROUND(E54*D54,2)</f>
        <v>0.43</v>
      </c>
      <c r="G54" s="121" t="n">
        <v>5088</v>
      </c>
      <c r="H54" s="117"/>
    </row>
    <row r="55" customFormat="false" ht="15.75" hidden="false" customHeight="false" outlineLevel="0" collapsed="false">
      <c r="A55" s="142"/>
      <c r="B55" s="151" t="s">
        <v>136</v>
      </c>
      <c r="C55" s="142"/>
      <c r="D55" s="142"/>
      <c r="E55" s="152"/>
      <c r="F55" s="153" t="n">
        <f aca="false">SUM(F39:F54)</f>
        <v>130.88</v>
      </c>
      <c r="G55" s="117"/>
      <c r="H55" s="154"/>
    </row>
    <row r="56" customFormat="false" ht="15.75" hidden="false" customHeight="false" outlineLevel="0" collapsed="false">
      <c r="A56" s="142"/>
      <c r="B56" s="126" t="str">
        <f aca="false">"BDI  ( "&amp;TEXT($C$9,"0,00%")&amp;" )"</f>
        <v>BDI  ( 025% )</v>
      </c>
      <c r="C56" s="142"/>
      <c r="D56" s="142"/>
      <c r="E56" s="152"/>
      <c r="F56" s="144" t="n">
        <f aca="false">$C$9*F55</f>
        <v>32.72</v>
      </c>
      <c r="G56" s="117"/>
      <c r="H56" s="117"/>
    </row>
    <row r="57" customFormat="false" ht="16.5" hidden="false" customHeight="false" outlineLevel="0" collapsed="false">
      <c r="A57" s="155"/>
      <c r="B57" s="156" t="s">
        <v>116</v>
      </c>
      <c r="C57" s="157"/>
      <c r="D57" s="157"/>
      <c r="E57" s="158"/>
      <c r="F57" s="159" t="n">
        <f aca="false">F56+F55+F38</f>
        <v>195.088912</v>
      </c>
      <c r="G57" s="117"/>
      <c r="H57" s="117"/>
    </row>
    <row r="58" customFormat="false" ht="15" hidden="false" customHeight="false" outlineLevel="0" collapsed="false">
      <c r="A58" s="139" t="s">
        <v>165</v>
      </c>
      <c r="B58" s="139"/>
      <c r="C58" s="139"/>
      <c r="D58" s="139"/>
      <c r="E58" s="139"/>
      <c r="F58" s="139"/>
      <c r="G58" s="101"/>
      <c r="H58" s="3"/>
    </row>
    <row r="59" customFormat="false" ht="15.75" hidden="false" customHeight="false" outlineLevel="0" collapsed="false">
      <c r="A59" s="160" t="s">
        <v>10</v>
      </c>
      <c r="B59" s="141" t="s">
        <v>126</v>
      </c>
      <c r="C59" s="141" t="s">
        <v>127</v>
      </c>
      <c r="D59" s="141" t="s">
        <v>128</v>
      </c>
      <c r="E59" s="141" t="s">
        <v>129</v>
      </c>
      <c r="F59" s="141" t="s">
        <v>130</v>
      </c>
      <c r="G59" s="140"/>
      <c r="H59" s="161"/>
      <c r="I59" s="138"/>
    </row>
    <row r="60" customFormat="false" ht="15.75" hidden="false" customHeight="false" outlineLevel="0" collapsed="false">
      <c r="A60" s="142" t="n">
        <v>1</v>
      </c>
      <c r="B60" s="143" t="s">
        <v>166</v>
      </c>
      <c r="C60" s="142" t="s">
        <v>73</v>
      </c>
      <c r="D60" s="142" t="n">
        <v>32</v>
      </c>
      <c r="E60" s="144" t="n">
        <f aca="false">57.06/2.2428</f>
        <v>25.4414125200642</v>
      </c>
      <c r="F60" s="144" t="n">
        <f aca="false">ROUND(E60*D60,2)</f>
        <v>814.13</v>
      </c>
      <c r="G60" s="121" t="n">
        <v>2706</v>
      </c>
      <c r="H60" s="162"/>
    </row>
    <row r="61" customFormat="false" ht="15.75" hidden="false" customHeight="false" outlineLevel="0" collapsed="false">
      <c r="A61" s="142" t="n">
        <v>2</v>
      </c>
      <c r="B61" s="143" t="s">
        <v>167</v>
      </c>
      <c r="C61" s="142" t="s">
        <v>73</v>
      </c>
      <c r="D61" s="142" t="n">
        <v>220</v>
      </c>
      <c r="E61" s="144" t="n">
        <f aca="false">17.58/2.2428</f>
        <v>7.83841626538256</v>
      </c>
      <c r="F61" s="144" t="n">
        <f aca="false">ROUND(E61*D61,2)</f>
        <v>1724.45</v>
      </c>
      <c r="G61" s="121" t="n">
        <v>4083</v>
      </c>
      <c r="H61" s="162"/>
    </row>
    <row r="62" customFormat="false" ht="15.75" hidden="false" customHeight="false" outlineLevel="0" collapsed="false">
      <c r="A62" s="142"/>
      <c r="B62" s="143" t="s">
        <v>144</v>
      </c>
      <c r="C62" s="142"/>
      <c r="D62" s="142"/>
      <c r="E62" s="144"/>
      <c r="F62" s="144" t="n">
        <f aca="false">SUM(F60:F61)</f>
        <v>2538.58</v>
      </c>
      <c r="G62" s="117"/>
      <c r="H62" s="117"/>
      <c r="I62" s="163"/>
    </row>
    <row r="63" customFormat="false" ht="15.75" hidden="false" customHeight="false" outlineLevel="0" collapsed="false">
      <c r="A63" s="142"/>
      <c r="B63" s="143" t="str">
        <f aca="false">"Leis Sociais  ( "&amp;TEXT($F$9,"0,00%")&amp;")"</f>
        <v>Leis Sociais  ( 124%)</v>
      </c>
      <c r="C63" s="142"/>
      <c r="D63" s="142"/>
      <c r="E63" s="144"/>
      <c r="F63" s="144" t="n">
        <f aca="false">ROUND($F$9*F62,2)</f>
        <v>3154.95</v>
      </c>
      <c r="G63" s="117"/>
      <c r="H63" s="117"/>
    </row>
    <row r="64" customFormat="false" ht="15.75" hidden="false" customHeight="false" outlineLevel="0" collapsed="false">
      <c r="A64" s="142"/>
      <c r="B64" s="164" t="s">
        <v>145</v>
      </c>
      <c r="C64" s="142"/>
      <c r="D64" s="142"/>
      <c r="E64" s="144"/>
      <c r="F64" s="153" t="n">
        <f aca="false">ROUND(F63+F62,2)</f>
        <v>5693.53</v>
      </c>
      <c r="G64" s="117"/>
      <c r="H64" s="117"/>
    </row>
    <row r="65" customFormat="false" ht="15.75" hidden="false" customHeight="false" outlineLevel="0" collapsed="false">
      <c r="A65" s="165"/>
      <c r="B65" s="165"/>
      <c r="C65" s="165"/>
      <c r="D65" s="165"/>
      <c r="E65" s="165"/>
      <c r="F65" s="165"/>
      <c r="G65" s="115"/>
      <c r="H65" s="117"/>
    </row>
    <row r="66" customFormat="false" ht="15.75" hidden="false" customHeight="false" outlineLevel="0" collapsed="false">
      <c r="A66" s="141" t="s">
        <v>10</v>
      </c>
      <c r="B66" s="141" t="s">
        <v>126</v>
      </c>
      <c r="C66" s="141" t="s">
        <v>127</v>
      </c>
      <c r="D66" s="141" t="s">
        <v>128</v>
      </c>
      <c r="E66" s="141" t="s">
        <v>129</v>
      </c>
      <c r="F66" s="141" t="s">
        <v>130</v>
      </c>
      <c r="G66" s="115"/>
      <c r="H66" s="117"/>
    </row>
    <row r="67" customFormat="false" ht="15.75" hidden="false" customHeight="false" outlineLevel="0" collapsed="false">
      <c r="A67" s="142" t="n">
        <v>1</v>
      </c>
      <c r="B67" s="166" t="s">
        <v>168</v>
      </c>
      <c r="C67" s="142" t="s">
        <v>135</v>
      </c>
      <c r="D67" s="142" t="n">
        <f aca="false">18/6</f>
        <v>3</v>
      </c>
      <c r="E67" s="144" t="n">
        <v>20.07</v>
      </c>
      <c r="F67" s="144" t="n">
        <f aca="false">D67*E67</f>
        <v>60.21</v>
      </c>
      <c r="G67" s="121" t="n">
        <v>12893</v>
      </c>
      <c r="H67" s="117"/>
    </row>
    <row r="68" customFormat="false" ht="15.75" hidden="false" customHeight="false" outlineLevel="0" collapsed="false">
      <c r="A68" s="142" t="n">
        <v>2</v>
      </c>
      <c r="B68" s="166" t="s">
        <v>169</v>
      </c>
      <c r="C68" s="142" t="s">
        <v>135</v>
      </c>
      <c r="D68" s="167" t="n">
        <f aca="false">8/6</f>
        <v>1.33333333333333</v>
      </c>
      <c r="E68" s="144" t="n">
        <v>7.08</v>
      </c>
      <c r="F68" s="144" t="n">
        <f aca="false">D68*E68</f>
        <v>9.44</v>
      </c>
      <c r="G68" s="121" t="n">
        <v>12895</v>
      </c>
      <c r="H68" s="117"/>
      <c r="I68" s="168"/>
    </row>
    <row r="69" customFormat="false" ht="15.75" hidden="false" customHeight="false" outlineLevel="0" collapsed="false">
      <c r="A69" s="142" t="n">
        <v>3</v>
      </c>
      <c r="B69" s="166" t="s">
        <v>170</v>
      </c>
      <c r="C69" s="142" t="s">
        <v>135</v>
      </c>
      <c r="D69" s="167" t="n">
        <f aca="false">16/6</f>
        <v>2.66666666666667</v>
      </c>
      <c r="E69" s="144" t="n">
        <v>5.37</v>
      </c>
      <c r="F69" s="144" t="n">
        <f aca="false">D69*E69</f>
        <v>14.32</v>
      </c>
      <c r="G69" s="121" t="n">
        <v>12892</v>
      </c>
      <c r="H69" s="117"/>
    </row>
    <row r="70" customFormat="false" ht="15.75" hidden="false" customHeight="false" outlineLevel="0" collapsed="false">
      <c r="A70" s="142" t="n">
        <v>4</v>
      </c>
      <c r="B70" s="166" t="s">
        <v>171</v>
      </c>
      <c r="C70" s="142" t="s">
        <v>172</v>
      </c>
      <c r="D70" s="142" t="n">
        <v>5</v>
      </c>
      <c r="E70" s="144" t="n">
        <v>11.35</v>
      </c>
      <c r="F70" s="144" t="n">
        <f aca="false">D70*E70</f>
        <v>56.75</v>
      </c>
      <c r="G70" s="121" t="n">
        <v>14583</v>
      </c>
      <c r="H70" s="117"/>
      <c r="I70" s="168"/>
    </row>
    <row r="71" customFormat="false" ht="15.75" hidden="false" customHeight="false" outlineLevel="0" collapsed="false">
      <c r="A71" s="142" t="n">
        <v>5</v>
      </c>
      <c r="B71" s="166" t="s">
        <v>173</v>
      </c>
      <c r="C71" s="142" t="s">
        <v>174</v>
      </c>
      <c r="D71" s="142" t="n">
        <v>100</v>
      </c>
      <c r="E71" s="144" t="n">
        <v>0.6</v>
      </c>
      <c r="F71" s="144" t="n">
        <f aca="false">D71*E71</f>
        <v>60</v>
      </c>
      <c r="G71" s="121" t="n">
        <v>14250</v>
      </c>
      <c r="H71" s="117"/>
    </row>
    <row r="72" customFormat="false" ht="15.75" hidden="false" customHeight="false" outlineLevel="0" collapsed="false">
      <c r="A72" s="142"/>
      <c r="B72" s="151" t="s">
        <v>136</v>
      </c>
      <c r="C72" s="169"/>
      <c r="D72" s="169"/>
      <c r="E72" s="170"/>
      <c r="F72" s="153" t="n">
        <f aca="false">SUM(F67:F71)</f>
        <v>200.72</v>
      </c>
      <c r="G72" s="115"/>
      <c r="H72" s="101"/>
      <c r="K72" s="135"/>
      <c r="L72" s="135"/>
      <c r="M72" s="135"/>
      <c r="N72" s="135"/>
      <c r="O72" s="135"/>
      <c r="P72" s="135"/>
      <c r="Q72" s="101"/>
    </row>
    <row r="73" customFormat="false" ht="15.75" hidden="false" customHeight="false" outlineLevel="0" collapsed="false">
      <c r="A73" s="142"/>
      <c r="B73" s="126" t="str">
        <f aca="false">"BDI  ( "&amp;TEXT($C$9,"0,00%")&amp;" )"</f>
        <v>BDI  ( 025% )</v>
      </c>
      <c r="C73" s="142"/>
      <c r="D73" s="142"/>
      <c r="E73" s="171"/>
      <c r="F73" s="144" t="n">
        <f aca="false">ROUND($C$9*F72,2)</f>
        <v>50.18</v>
      </c>
      <c r="H73" s="101"/>
      <c r="K73" s="135"/>
      <c r="L73" s="135"/>
      <c r="M73" s="135"/>
      <c r="N73" s="135"/>
      <c r="O73" s="135"/>
      <c r="P73" s="135"/>
      <c r="Q73" s="101"/>
    </row>
    <row r="74" customFormat="false" ht="15.75" hidden="false" customHeight="false" outlineLevel="0" collapsed="false">
      <c r="A74" s="155"/>
      <c r="B74" s="156" t="s">
        <v>116</v>
      </c>
      <c r="C74" s="157"/>
      <c r="D74" s="157"/>
      <c r="E74" s="172"/>
      <c r="F74" s="159" t="n">
        <f aca="false">F73+F72+F64</f>
        <v>5944.43</v>
      </c>
      <c r="H74" s="101"/>
      <c r="K74" s="135"/>
      <c r="L74" s="134"/>
      <c r="M74" s="135"/>
      <c r="N74" s="134"/>
      <c r="O74" s="173"/>
      <c r="P74" s="134"/>
      <c r="Q74" s="101"/>
    </row>
    <row r="75" customFormat="false" ht="15" hidden="false" customHeight="false" outlineLevel="0" collapsed="false">
      <c r="A75" s="101"/>
      <c r="B75" s="101"/>
      <c r="C75" s="102"/>
      <c r="D75" s="101"/>
      <c r="E75" s="136"/>
      <c r="F75" s="137"/>
    </row>
    <row r="76" customFormat="false" ht="15" hidden="false" customHeight="false" outlineLevel="0" collapsed="false">
      <c r="A76" s="174" t="s">
        <v>175</v>
      </c>
      <c r="B76" s="174"/>
      <c r="C76" s="174"/>
      <c r="D76" s="174"/>
      <c r="E76" s="174"/>
      <c r="F76" s="175" t="s">
        <v>176</v>
      </c>
    </row>
    <row r="77" customFormat="false" ht="15" hidden="false" customHeight="false" outlineLevel="0" collapsed="false">
      <c r="A77" s="176" t="s">
        <v>10</v>
      </c>
      <c r="B77" s="176" t="s">
        <v>126</v>
      </c>
      <c r="C77" s="176" t="s">
        <v>127</v>
      </c>
      <c r="D77" s="176" t="s">
        <v>128</v>
      </c>
      <c r="E77" s="176" t="s">
        <v>129</v>
      </c>
      <c r="F77" s="176" t="s">
        <v>130</v>
      </c>
    </row>
    <row r="78" customFormat="false" ht="15.75" hidden="false" customHeight="false" outlineLevel="0" collapsed="false">
      <c r="A78" s="152" t="n">
        <v>1</v>
      </c>
      <c r="B78" s="171" t="s">
        <v>177</v>
      </c>
      <c r="C78" s="177" t="s">
        <v>73</v>
      </c>
      <c r="D78" s="152" t="n">
        <v>0.03</v>
      </c>
      <c r="E78" s="178" t="n">
        <f aca="false">E35</f>
        <v>2.89816301052256</v>
      </c>
      <c r="F78" s="178" t="n">
        <f aca="false">ROUND(D78*E78,2)</f>
        <v>0.09</v>
      </c>
      <c r="G78" s="121" t="n">
        <v>6111</v>
      </c>
    </row>
    <row r="79" customFormat="false" ht="15" hidden="false" customHeight="false" outlineLevel="0" collapsed="false">
      <c r="A79" s="171"/>
      <c r="B79" s="143" t="s">
        <v>144</v>
      </c>
      <c r="C79" s="177"/>
      <c r="D79" s="152"/>
      <c r="E79" s="178"/>
      <c r="F79" s="178" t="n">
        <f aca="false">F78</f>
        <v>0.09</v>
      </c>
    </row>
    <row r="80" customFormat="false" ht="15" hidden="false" customHeight="false" outlineLevel="0" collapsed="false">
      <c r="A80" s="171"/>
      <c r="B80" s="143" t="str">
        <f aca="false">"Leis Sociais  ( "&amp;TEXT($F$9,"0,00%")&amp;")"</f>
        <v>Leis Sociais  ( 124%)</v>
      </c>
      <c r="C80" s="177"/>
      <c r="D80" s="152"/>
      <c r="E80" s="178"/>
      <c r="F80" s="178" t="n">
        <f aca="false">ROUND($F$9*F79,2)</f>
        <v>0.11</v>
      </c>
    </row>
    <row r="81" customFormat="false" ht="15" hidden="false" customHeight="false" outlineLevel="0" collapsed="false">
      <c r="A81" s="171"/>
      <c r="B81" s="164" t="s">
        <v>145</v>
      </c>
      <c r="C81" s="177"/>
      <c r="D81" s="152"/>
      <c r="E81" s="178"/>
      <c r="F81" s="179" t="n">
        <f aca="false">F79+F80</f>
        <v>0.2</v>
      </c>
    </row>
    <row r="82" customFormat="false" ht="33.75" hidden="false" customHeight="false" outlineLevel="0" collapsed="false">
      <c r="A82" s="152" t="n">
        <v>2</v>
      </c>
      <c r="B82" s="180" t="s">
        <v>178</v>
      </c>
      <c r="C82" s="152" t="s">
        <v>73</v>
      </c>
      <c r="D82" s="152" t="n">
        <v>0.016</v>
      </c>
      <c r="E82" s="152" t="n">
        <v>121.31</v>
      </c>
      <c r="F82" s="178" t="n">
        <f aca="false">ROUND(D82*E82,2)</f>
        <v>1.94</v>
      </c>
      <c r="G82" s="181" t="n">
        <v>2721</v>
      </c>
    </row>
    <row r="83" customFormat="false" ht="15" hidden="false" customHeight="false" outlineLevel="0" collapsed="false">
      <c r="A83" s="171"/>
      <c r="B83" s="170" t="s">
        <v>136</v>
      </c>
      <c r="C83" s="182"/>
      <c r="D83" s="170"/>
      <c r="E83" s="182"/>
      <c r="F83" s="179" t="n">
        <f aca="false">F82</f>
        <v>1.94</v>
      </c>
    </row>
    <row r="84" customFormat="false" ht="15.75" hidden="false" customHeight="false" outlineLevel="0" collapsed="false">
      <c r="A84" s="171"/>
      <c r="B84" s="126" t="str">
        <f aca="false">"BDI  ( "&amp;TEXT($C$9,"0,00%")&amp;" )"</f>
        <v>BDI  ( 025% )</v>
      </c>
      <c r="C84" s="152"/>
      <c r="D84" s="171"/>
      <c r="E84" s="152"/>
      <c r="F84" s="144" t="n">
        <f aca="false">$C$9*F83</f>
        <v>0.485</v>
      </c>
    </row>
    <row r="85" customFormat="false" ht="15" hidden="false" customHeight="false" outlineLevel="0" collapsed="false">
      <c r="A85" s="171"/>
      <c r="B85" s="170" t="s">
        <v>116</v>
      </c>
      <c r="C85" s="152"/>
      <c r="D85" s="171"/>
      <c r="E85" s="183"/>
      <c r="F85" s="153" t="n">
        <f aca="false">ROUND(F84+F83+F81,2)</f>
        <v>2.63</v>
      </c>
    </row>
    <row r="86" customFormat="false" ht="15" hidden="false" customHeight="false" outlineLevel="0" collapsed="false">
      <c r="A86" s="101"/>
      <c r="B86" s="101"/>
      <c r="C86" s="102"/>
      <c r="D86" s="101"/>
      <c r="E86" s="136"/>
      <c r="F86" s="137"/>
    </row>
    <row r="87" customFormat="false" ht="15.75" hidden="false" customHeight="false" outlineLevel="0" collapsed="false">
      <c r="A87" s="174" t="s">
        <v>179</v>
      </c>
      <c r="B87" s="174"/>
      <c r="C87" s="174"/>
      <c r="D87" s="174"/>
      <c r="E87" s="174"/>
      <c r="F87" s="175" t="s">
        <v>176</v>
      </c>
      <c r="G87" s="140"/>
      <c r="H87" s="184"/>
      <c r="I87" s="185"/>
      <c r="J87" s="185"/>
    </row>
    <row r="88" customFormat="false" ht="15" hidden="false" customHeight="false" outlineLevel="0" collapsed="false">
      <c r="A88" s="176" t="s">
        <v>10</v>
      </c>
      <c r="B88" s="176" t="s">
        <v>126</v>
      </c>
      <c r="C88" s="176" t="s">
        <v>127</v>
      </c>
      <c r="D88" s="176" t="s">
        <v>128</v>
      </c>
      <c r="E88" s="176" t="s">
        <v>129</v>
      </c>
      <c r="F88" s="176" t="s">
        <v>130</v>
      </c>
      <c r="G88" s="186"/>
      <c r="H88" s="186"/>
      <c r="I88" s="186"/>
      <c r="J88" s="186"/>
    </row>
    <row r="89" customFormat="false" ht="15.75" hidden="false" customHeight="false" outlineLevel="0" collapsed="false">
      <c r="A89" s="152" t="n">
        <v>1</v>
      </c>
      <c r="B89" s="171" t="s">
        <v>177</v>
      </c>
      <c r="C89" s="177" t="s">
        <v>73</v>
      </c>
      <c r="D89" s="152" t="n">
        <v>0.1</v>
      </c>
      <c r="E89" s="178" t="n">
        <f aca="false">E35</f>
        <v>2.89816301052256</v>
      </c>
      <c r="F89" s="178" t="n">
        <f aca="false">ROUND(D89*E89,2)</f>
        <v>0.29</v>
      </c>
      <c r="G89" s="121" t="n">
        <v>6111</v>
      </c>
      <c r="H89" s="187"/>
      <c r="I89" s="188"/>
      <c r="J89" s="188"/>
    </row>
    <row r="90" customFormat="false" ht="15.75" hidden="false" customHeight="false" outlineLevel="0" collapsed="false">
      <c r="A90" s="171"/>
      <c r="B90" s="143" t="s">
        <v>144</v>
      </c>
      <c r="C90" s="177"/>
      <c r="D90" s="152"/>
      <c r="E90" s="178"/>
      <c r="F90" s="178" t="n">
        <f aca="false">F89</f>
        <v>0.29</v>
      </c>
      <c r="G90" s="187"/>
      <c r="H90" s="187"/>
      <c r="I90" s="188"/>
      <c r="J90" s="188"/>
    </row>
    <row r="91" customFormat="false" ht="15.75" hidden="false" customHeight="false" outlineLevel="0" collapsed="false">
      <c r="A91" s="171"/>
      <c r="B91" s="143" t="str">
        <f aca="false">"Leis Sociais  ( "&amp;TEXT($F$9,"0,00%")&amp;")"</f>
        <v>Leis Sociais  ( 124%)</v>
      </c>
      <c r="C91" s="177"/>
      <c r="D91" s="152"/>
      <c r="E91" s="178"/>
      <c r="F91" s="178" t="n">
        <f aca="false">$F$9*F90</f>
        <v>0.360412</v>
      </c>
      <c r="G91" s="187"/>
      <c r="H91" s="187"/>
      <c r="I91" s="188"/>
      <c r="J91" s="188"/>
    </row>
    <row r="92" customFormat="false" ht="15.75" hidden="false" customHeight="false" outlineLevel="0" collapsed="false">
      <c r="A92" s="171"/>
      <c r="B92" s="164" t="s">
        <v>145</v>
      </c>
      <c r="C92" s="177"/>
      <c r="D92" s="152"/>
      <c r="E92" s="178"/>
      <c r="F92" s="179" t="n">
        <f aca="false">ROUND(F90+F91,2)</f>
        <v>0.65</v>
      </c>
      <c r="G92" s="187"/>
      <c r="H92" s="187"/>
      <c r="I92" s="188"/>
      <c r="J92" s="188"/>
    </row>
    <row r="93" customFormat="false" ht="26.25" hidden="false" customHeight="false" outlineLevel="0" collapsed="false">
      <c r="A93" s="152" t="n">
        <v>2</v>
      </c>
      <c r="B93" s="189" t="s">
        <v>180</v>
      </c>
      <c r="C93" s="152" t="s">
        <v>181</v>
      </c>
      <c r="D93" s="152" t="n">
        <v>0.13</v>
      </c>
      <c r="E93" s="152" t="n">
        <v>7.98</v>
      </c>
      <c r="F93" s="178" t="n">
        <f aca="false">ROUND(D93*E93,2)</f>
        <v>1.04</v>
      </c>
      <c r="G93" s="190" t="n">
        <v>511</v>
      </c>
      <c r="H93" s="187"/>
      <c r="I93" s="188"/>
      <c r="J93" s="188"/>
    </row>
    <row r="94" customFormat="false" ht="15.75" hidden="false" customHeight="false" outlineLevel="0" collapsed="false">
      <c r="A94" s="152" t="n">
        <v>3</v>
      </c>
      <c r="B94" s="189" t="s">
        <v>182</v>
      </c>
      <c r="C94" s="152" t="s">
        <v>183</v>
      </c>
      <c r="D94" s="152" t="n">
        <v>0.025</v>
      </c>
      <c r="E94" s="178" t="n">
        <v>5</v>
      </c>
      <c r="F94" s="178" t="n">
        <f aca="false">ROUND(D94*E94,2)</f>
        <v>0.13</v>
      </c>
      <c r="G94" s="190" t="n">
        <v>20250</v>
      </c>
      <c r="H94" s="187"/>
      <c r="I94" s="188"/>
      <c r="J94" s="188"/>
    </row>
    <row r="95" customFormat="false" ht="26.25" hidden="false" customHeight="false" outlineLevel="0" collapsed="false">
      <c r="A95" s="152" t="n">
        <v>4</v>
      </c>
      <c r="B95" s="189" t="s">
        <v>184</v>
      </c>
      <c r="C95" s="152" t="s">
        <v>183</v>
      </c>
      <c r="D95" s="152" t="n">
        <v>0.03</v>
      </c>
      <c r="E95" s="152" t="n">
        <v>8.26</v>
      </c>
      <c r="F95" s="178" t="n">
        <f aca="false">ROUND(D95*E95,2)</f>
        <v>0.25</v>
      </c>
      <c r="G95" s="190" t="n">
        <v>7317</v>
      </c>
      <c r="H95" s="187"/>
      <c r="I95" s="188"/>
      <c r="J95" s="188"/>
    </row>
    <row r="96" customFormat="false" ht="15.75" hidden="false" customHeight="false" outlineLevel="0" collapsed="false">
      <c r="A96" s="171"/>
      <c r="B96" s="170" t="s">
        <v>136</v>
      </c>
      <c r="C96" s="182"/>
      <c r="D96" s="170"/>
      <c r="E96" s="182"/>
      <c r="F96" s="179" t="n">
        <f aca="false">ROUND(F93+F94+F95,2)</f>
        <v>1.42</v>
      </c>
      <c r="G96" s="187"/>
      <c r="H96" s="187"/>
      <c r="I96" s="188"/>
      <c r="J96" s="188"/>
    </row>
    <row r="97" customFormat="false" ht="15.75" hidden="false" customHeight="false" outlineLevel="0" collapsed="false">
      <c r="A97" s="171"/>
      <c r="B97" s="126" t="str">
        <f aca="false">"BDI  ( "&amp;TEXT($C$9,"0,00%")&amp;" )"</f>
        <v>BDI  ( 025% )</v>
      </c>
      <c r="C97" s="152"/>
      <c r="D97" s="171"/>
      <c r="E97" s="152"/>
      <c r="F97" s="144" t="n">
        <f aca="false">$C$9*F96</f>
        <v>0.355</v>
      </c>
      <c r="G97" s="187"/>
      <c r="H97" s="191"/>
      <c r="I97" s="192"/>
      <c r="J97" s="193"/>
    </row>
    <row r="98" customFormat="false" ht="15.75" hidden="false" customHeight="false" outlineLevel="0" collapsed="false">
      <c r="A98" s="171"/>
      <c r="B98" s="170" t="s">
        <v>116</v>
      </c>
      <c r="C98" s="152"/>
      <c r="D98" s="171"/>
      <c r="E98" s="183"/>
      <c r="F98" s="153" t="n">
        <f aca="false">ROUND(F97+F96+F92,2)</f>
        <v>2.43</v>
      </c>
      <c r="G98" s="187"/>
      <c r="H98" s="191"/>
      <c r="I98" s="192"/>
      <c r="J98" s="193"/>
    </row>
    <row r="100" customFormat="false" ht="15" hidden="false" customHeight="true" outlineLevel="0" collapsed="false">
      <c r="A100" s="194" t="s">
        <v>185</v>
      </c>
      <c r="B100" s="194"/>
      <c r="C100" s="194"/>
      <c r="D100" s="194"/>
      <c r="E100" s="194"/>
      <c r="F100" s="175" t="s">
        <v>186</v>
      </c>
    </row>
    <row r="101" customFormat="false" ht="15" hidden="false" customHeight="false" outlineLevel="0" collapsed="false">
      <c r="A101" s="176" t="s">
        <v>10</v>
      </c>
      <c r="B101" s="176" t="s">
        <v>126</v>
      </c>
      <c r="C101" s="176" t="s">
        <v>127</v>
      </c>
      <c r="D101" s="176" t="s">
        <v>128</v>
      </c>
      <c r="E101" s="176" t="s">
        <v>129</v>
      </c>
      <c r="F101" s="176" t="s">
        <v>130</v>
      </c>
    </row>
    <row r="102" customFormat="false" ht="26.25" hidden="false" customHeight="false" outlineLevel="0" collapsed="false">
      <c r="A102" s="195" t="n">
        <v>1</v>
      </c>
      <c r="B102" s="196" t="s">
        <v>187</v>
      </c>
      <c r="C102" s="195" t="s">
        <v>30</v>
      </c>
      <c r="D102" s="195" t="n">
        <v>1</v>
      </c>
      <c r="E102" s="197" t="n">
        <f aca="false">8.33*220</f>
        <v>1832.6</v>
      </c>
      <c r="F102" s="197" t="n">
        <f aca="false">ROUND(D102*E102,2)</f>
        <v>1832.6</v>
      </c>
      <c r="G102" s="198" t="n">
        <v>1160</v>
      </c>
    </row>
    <row r="103" customFormat="false" ht="15" hidden="false" customHeight="false" outlineLevel="0" collapsed="false">
      <c r="A103" s="152" t="n">
        <v>2</v>
      </c>
      <c r="B103" s="143" t="s">
        <v>188</v>
      </c>
      <c r="C103" s="177" t="s">
        <v>189</v>
      </c>
      <c r="D103" s="152" t="n">
        <v>150</v>
      </c>
      <c r="E103" s="178" t="n">
        <v>2.95</v>
      </c>
      <c r="F103" s="178" t="n">
        <f aca="false">ROUND(D103*E103,2)</f>
        <v>442.5</v>
      </c>
      <c r="G103" s="199" t="s">
        <v>190</v>
      </c>
    </row>
    <row r="104" customFormat="false" ht="15" hidden="false" customHeight="false" outlineLevel="0" collapsed="false">
      <c r="A104" s="152" t="n">
        <v>3</v>
      </c>
      <c r="B104" s="143" t="s">
        <v>191</v>
      </c>
      <c r="C104" s="177" t="s">
        <v>189</v>
      </c>
      <c r="D104" s="152" t="n">
        <v>2</v>
      </c>
      <c r="E104" s="178" t="n">
        <v>8.4</v>
      </c>
      <c r="F104" s="178" t="n">
        <f aca="false">ROUND(D104*E104,2)</f>
        <v>16.8</v>
      </c>
      <c r="G104" s="198" t="n">
        <v>4227</v>
      </c>
    </row>
    <row r="105" customFormat="false" ht="15" hidden="false" customHeight="false" outlineLevel="0" collapsed="false">
      <c r="A105" s="171"/>
      <c r="B105" s="164"/>
      <c r="C105" s="177"/>
      <c r="D105" s="152"/>
      <c r="E105" s="178"/>
      <c r="F105" s="179" t="n">
        <f aca="false">ROUND(F102+F103+F104,2)</f>
        <v>2291.9</v>
      </c>
    </row>
    <row r="106" customFormat="false" ht="15" hidden="false" customHeight="false" outlineLevel="0" collapsed="false">
      <c r="A106" s="171"/>
      <c r="B106" s="170" t="s">
        <v>136</v>
      </c>
      <c r="C106" s="182"/>
      <c r="D106" s="170"/>
      <c r="E106" s="182"/>
      <c r="F106" s="179" t="n">
        <f aca="false">F105</f>
        <v>2291.9</v>
      </c>
    </row>
    <row r="107" customFormat="false" ht="15.75" hidden="false" customHeight="false" outlineLevel="0" collapsed="false">
      <c r="A107" s="171"/>
      <c r="B107" s="126" t="str">
        <f aca="false">"BDI  ( "&amp;TEXT($C$9,"0,00%")&amp;" )"</f>
        <v>BDI  ( 025% )</v>
      </c>
      <c r="C107" s="152"/>
      <c r="D107" s="171"/>
      <c r="E107" s="152"/>
      <c r="F107" s="144" t="n">
        <f aca="false">$C$9*F106</f>
        <v>572.975</v>
      </c>
    </row>
    <row r="108" customFormat="false" ht="15" hidden="false" customHeight="false" outlineLevel="0" collapsed="false">
      <c r="A108" s="171"/>
      <c r="B108" s="170" t="s">
        <v>116</v>
      </c>
      <c r="C108" s="152"/>
      <c r="D108" s="171"/>
      <c r="E108" s="183"/>
      <c r="F108" s="153" t="n">
        <f aca="false">F107+F106</f>
        <v>2864.875</v>
      </c>
    </row>
  </sheetData>
  <mergeCells count="17">
    <mergeCell ref="A1:L1"/>
    <mergeCell ref="B2:L2"/>
    <mergeCell ref="A3:L3"/>
    <mergeCell ref="B5:L5"/>
    <mergeCell ref="B6:J6"/>
    <mergeCell ref="A7:F7"/>
    <mergeCell ref="A9:B9"/>
    <mergeCell ref="C11:D11"/>
    <mergeCell ref="A13:F13"/>
    <mergeCell ref="A21:F21"/>
    <mergeCell ref="A29:F29"/>
    <mergeCell ref="A58:F58"/>
    <mergeCell ref="A65:F65"/>
    <mergeCell ref="A76:E76"/>
    <mergeCell ref="A87:E87"/>
    <mergeCell ref="G88:J88"/>
    <mergeCell ref="A100:E100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30.41"/>
    <col collapsed="false" customWidth="true" hidden="false" outlineLevel="0" max="4" min="4" style="0" width="12.28"/>
    <col collapsed="false" customWidth="true" hidden="false" outlineLevel="0" max="5" min="5" style="0" width="11.13"/>
  </cols>
  <sheetData>
    <row r="3" customFormat="false" ht="15.75" hidden="false" customHeight="false" outlineLevel="0" collapsed="false">
      <c r="A3" s="200"/>
      <c r="B3" s="201"/>
      <c r="C3" s="202"/>
      <c r="D3" s="202"/>
      <c r="E3" s="202"/>
    </row>
    <row r="4" customFormat="false" ht="15.75" hidden="false" customHeight="true" outlineLevel="0" collapsed="false">
      <c r="A4" s="200"/>
      <c r="B4" s="203" t="s">
        <v>192</v>
      </c>
      <c r="C4" s="203"/>
      <c r="D4" s="203"/>
      <c r="E4" s="203"/>
    </row>
    <row r="5" customFormat="false" ht="15" hidden="false" customHeight="true" outlineLevel="0" collapsed="false">
      <c r="A5" s="200"/>
      <c r="B5" s="204" t="s">
        <v>193</v>
      </c>
      <c r="C5" s="204"/>
      <c r="D5" s="204"/>
      <c r="E5" s="204"/>
    </row>
    <row r="6" customFormat="false" ht="12.75" hidden="false" customHeight="true" outlineLevel="0" collapsed="false">
      <c r="A6" s="200"/>
      <c r="B6" s="205"/>
      <c r="C6" s="205"/>
      <c r="D6" s="205"/>
      <c r="E6" s="205"/>
    </row>
    <row r="7" customFormat="false" ht="14.25" hidden="false" customHeight="false" outlineLevel="0" collapsed="false">
      <c r="A7" s="200"/>
      <c r="B7" s="206"/>
      <c r="C7" s="202"/>
      <c r="D7" s="202"/>
      <c r="E7" s="202"/>
    </row>
    <row r="8" customFormat="false" ht="30" hidden="false" customHeight="false" outlineLevel="0" collapsed="false">
      <c r="A8" s="200"/>
      <c r="B8" s="207" t="s">
        <v>194</v>
      </c>
      <c r="C8" s="207" t="s">
        <v>195</v>
      </c>
      <c r="D8" s="208" t="s">
        <v>196</v>
      </c>
      <c r="E8" s="208" t="s">
        <v>197</v>
      </c>
    </row>
    <row r="9" customFormat="false" ht="15" hidden="false" customHeight="false" outlineLevel="0" collapsed="false">
      <c r="A9" s="200"/>
      <c r="B9" s="209"/>
      <c r="C9" s="210"/>
      <c r="D9" s="202"/>
      <c r="E9" s="202"/>
    </row>
    <row r="10" customFormat="false" ht="15" hidden="false" customHeight="false" outlineLevel="0" collapsed="false">
      <c r="A10" s="200"/>
      <c r="B10" s="209" t="n">
        <v>1</v>
      </c>
      <c r="C10" s="210" t="s">
        <v>198</v>
      </c>
      <c r="D10" s="211"/>
      <c r="E10" s="211" t="n">
        <v>0.06</v>
      </c>
    </row>
    <row r="11" customFormat="false" ht="14.25" hidden="false" customHeight="false" outlineLevel="0" collapsed="false">
      <c r="A11" s="200"/>
      <c r="B11" s="206"/>
      <c r="C11" s="202"/>
      <c r="D11" s="212"/>
      <c r="E11" s="212"/>
    </row>
    <row r="12" customFormat="false" ht="15" hidden="false" customHeight="false" outlineLevel="0" collapsed="false">
      <c r="A12" s="200"/>
      <c r="B12" s="209" t="n">
        <v>2</v>
      </c>
      <c r="C12" s="210" t="s">
        <v>199</v>
      </c>
      <c r="D12" s="211" t="n">
        <f aca="false">SUM(D13:D15)</f>
        <v>0.0665</v>
      </c>
      <c r="E12" s="211" t="n">
        <f aca="false">D12*(1+$F$23)</f>
        <v>0.0665</v>
      </c>
    </row>
    <row r="13" customFormat="false" ht="14.25" hidden="false" customHeight="false" outlineLevel="0" collapsed="false">
      <c r="A13" s="200"/>
      <c r="B13" s="213" t="s">
        <v>200</v>
      </c>
      <c r="C13" s="202" t="s">
        <v>201</v>
      </c>
      <c r="D13" s="212" t="n">
        <v>0.03</v>
      </c>
      <c r="E13" s="212" t="n">
        <f aca="false">D13*(1+$F$23)</f>
        <v>0.03</v>
      </c>
    </row>
    <row r="14" customFormat="false" ht="14.25" hidden="false" customHeight="false" outlineLevel="0" collapsed="false">
      <c r="A14" s="200"/>
      <c r="B14" s="213" t="s">
        <v>202</v>
      </c>
      <c r="C14" s="202" t="s">
        <v>203</v>
      </c>
      <c r="D14" s="212" t="n">
        <v>0.0065</v>
      </c>
      <c r="E14" s="212" t="n">
        <f aca="false">D14*(1+$F$23)</f>
        <v>0.0065</v>
      </c>
    </row>
    <row r="15" customFormat="false" ht="14.25" hidden="false" customHeight="false" outlineLevel="0" collapsed="false">
      <c r="A15" s="200"/>
      <c r="B15" s="213" t="s">
        <v>204</v>
      </c>
      <c r="C15" s="202" t="s">
        <v>205</v>
      </c>
      <c r="D15" s="212" t="n">
        <v>0.03</v>
      </c>
      <c r="E15" s="212" t="n">
        <f aca="false">D15*(1+$F$23)</f>
        <v>0.03</v>
      </c>
    </row>
    <row r="16" customFormat="false" ht="14.25" hidden="false" customHeight="false" outlineLevel="0" collapsed="false">
      <c r="A16" s="200"/>
      <c r="B16" s="214"/>
      <c r="C16" s="202"/>
      <c r="D16" s="212"/>
      <c r="E16" s="212"/>
    </row>
    <row r="17" customFormat="false" ht="15" hidden="false" customHeight="false" outlineLevel="0" collapsed="false">
      <c r="A17" s="200"/>
      <c r="B17" s="215" t="s">
        <v>206</v>
      </c>
      <c r="C17" s="210" t="s">
        <v>207</v>
      </c>
      <c r="D17" s="212"/>
      <c r="E17" s="211" t="n">
        <v>0.01</v>
      </c>
    </row>
    <row r="18" customFormat="false" ht="14.25" hidden="false" customHeight="false" outlineLevel="0" collapsed="false">
      <c r="A18" s="200"/>
      <c r="B18" s="206"/>
      <c r="C18" s="202"/>
      <c r="D18" s="212"/>
      <c r="E18" s="212"/>
    </row>
    <row r="19" customFormat="false" ht="15" hidden="false" customHeight="false" outlineLevel="0" collapsed="false">
      <c r="A19" s="200"/>
      <c r="B19" s="209" t="n">
        <v>4</v>
      </c>
      <c r="C19" s="210" t="s">
        <v>208</v>
      </c>
      <c r="D19" s="212"/>
      <c r="E19" s="211" t="n">
        <v>0.0094</v>
      </c>
    </row>
    <row r="20" customFormat="false" ht="14.25" hidden="false" customHeight="false" outlineLevel="0" collapsed="false">
      <c r="A20" s="200"/>
      <c r="B20" s="206"/>
      <c r="C20" s="202"/>
      <c r="D20" s="212"/>
      <c r="E20" s="212"/>
    </row>
    <row r="21" customFormat="false" ht="15" hidden="false" customHeight="false" outlineLevel="0" collapsed="false">
      <c r="A21" s="200"/>
      <c r="B21" s="209" t="n">
        <v>5</v>
      </c>
      <c r="C21" s="210" t="s">
        <v>209</v>
      </c>
      <c r="D21" s="211" t="n">
        <v>0.07</v>
      </c>
      <c r="E21" s="211" t="n">
        <f aca="false">D21*(1+E23)</f>
        <v>0.0875020266357846</v>
      </c>
    </row>
    <row r="22" customFormat="false" ht="14.25" hidden="false" customHeight="false" outlineLevel="0" collapsed="false">
      <c r="A22" s="200"/>
      <c r="B22" s="206"/>
      <c r="C22" s="202"/>
      <c r="D22" s="216"/>
      <c r="E22" s="216"/>
    </row>
    <row r="23" customFormat="false" ht="15" hidden="false" customHeight="false" outlineLevel="0" collapsed="false">
      <c r="A23" s="200"/>
      <c r="B23" s="217"/>
      <c r="C23" s="218" t="s">
        <v>210</v>
      </c>
      <c r="D23" s="219"/>
      <c r="E23" s="220" t="n">
        <f aca="false">((1+E10+E17+E19)/(1-(D12+D21))-1)</f>
        <v>0.25002895193978</v>
      </c>
    </row>
    <row r="24" customFormat="false" ht="12.75" hidden="false" customHeight="false" outlineLevel="0" collapsed="false">
      <c r="A24" s="200"/>
      <c r="B24" s="221"/>
      <c r="C24" s="200"/>
      <c r="D24" s="222"/>
      <c r="E24" s="222"/>
    </row>
    <row r="25" customFormat="false" ht="12.75" hidden="false" customHeight="false" outlineLevel="0" collapsed="false">
      <c r="A25" s="200"/>
      <c r="B25" s="223" t="s">
        <v>211</v>
      </c>
      <c r="C25" s="200"/>
      <c r="D25" s="222"/>
      <c r="E25" s="222"/>
    </row>
  </sheetData>
  <mergeCells count="3">
    <mergeCell ref="B4:E4"/>
    <mergeCell ref="B5:E5"/>
    <mergeCell ref="B6:E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99"/>
    <col collapsed="false" customWidth="true" hidden="false" outlineLevel="0" max="4" min="4" style="0" width="10.71"/>
    <col collapsed="false" customWidth="true" hidden="false" outlineLevel="0" max="7" min="6" style="0" width="10.71"/>
    <col collapsed="false" customWidth="true" hidden="false" outlineLevel="0" max="10" min="10" style="0" width="13.41"/>
  </cols>
  <sheetData>
    <row r="1" customFormat="false" ht="15.75" hidden="false" customHeight="false" outlineLevel="0" collapsed="false">
      <c r="A1" s="224" t="s">
        <v>21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25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25"/>
    </row>
    <row r="4" customFormat="false" ht="12.75" hidden="false" customHeight="false" outlineLevel="0" collapsed="false">
      <c r="A4" s="226" t="s">
        <v>213</v>
      </c>
      <c r="B4" s="227" t="s">
        <v>214</v>
      </c>
      <c r="C4" s="227"/>
      <c r="D4" s="227"/>
      <c r="E4" s="227"/>
      <c r="F4" s="227"/>
      <c r="G4" s="227"/>
      <c r="H4" s="228"/>
      <c r="I4" s="229"/>
      <c r="J4" s="230" t="n">
        <v>0.2</v>
      </c>
    </row>
    <row r="5" customFormat="false" ht="12.75" hidden="false" customHeight="false" outlineLevel="0" collapsed="false">
      <c r="A5" s="231" t="s">
        <v>215</v>
      </c>
      <c r="B5" s="232" t="s">
        <v>216</v>
      </c>
      <c r="C5" s="232"/>
      <c r="D5" s="232"/>
      <c r="E5" s="232"/>
      <c r="F5" s="232"/>
      <c r="G5" s="232"/>
      <c r="H5" s="232"/>
      <c r="I5" s="233"/>
      <c r="J5" s="234" t="n">
        <v>0.08</v>
      </c>
    </row>
    <row r="6" customFormat="false" ht="12.75" hidden="false" customHeight="false" outlineLevel="0" collapsed="false">
      <c r="A6" s="231" t="s">
        <v>217</v>
      </c>
      <c r="B6" s="232" t="s">
        <v>218</v>
      </c>
      <c r="C6" s="232"/>
      <c r="D6" s="232"/>
      <c r="E6" s="232"/>
      <c r="F6" s="232"/>
      <c r="G6" s="232"/>
      <c r="H6" s="232"/>
      <c r="I6" s="233"/>
      <c r="J6" s="234" t="n">
        <v>0.025</v>
      </c>
    </row>
    <row r="7" customFormat="false" ht="12.75" hidden="false" customHeight="false" outlineLevel="0" collapsed="false">
      <c r="A7" s="231" t="s">
        <v>219</v>
      </c>
      <c r="B7" s="232" t="s">
        <v>220</v>
      </c>
      <c r="C7" s="232"/>
      <c r="D7" s="232"/>
      <c r="E7" s="232"/>
      <c r="F7" s="232"/>
      <c r="G7" s="232"/>
      <c r="H7" s="232"/>
      <c r="I7" s="233"/>
      <c r="J7" s="234" t="n">
        <v>0.015</v>
      </c>
    </row>
    <row r="8" customFormat="false" ht="12.75" hidden="false" customHeight="false" outlineLevel="0" collapsed="false">
      <c r="A8" s="231" t="s">
        <v>221</v>
      </c>
      <c r="B8" s="232" t="s">
        <v>222</v>
      </c>
      <c r="C8" s="232"/>
      <c r="D8" s="232"/>
      <c r="E8" s="232"/>
      <c r="F8" s="232"/>
      <c r="G8" s="232"/>
      <c r="H8" s="232"/>
      <c r="I8" s="233"/>
      <c r="J8" s="234" t="n">
        <v>0.01</v>
      </c>
    </row>
    <row r="9" customFormat="false" ht="12.75" hidden="false" customHeight="false" outlineLevel="0" collapsed="false">
      <c r="A9" s="231" t="s">
        <v>223</v>
      </c>
      <c r="B9" s="232" t="s">
        <v>224</v>
      </c>
      <c r="C9" s="232"/>
      <c r="D9" s="232"/>
      <c r="E9" s="232"/>
      <c r="F9" s="232"/>
      <c r="G9" s="232"/>
      <c r="H9" s="232"/>
      <c r="I9" s="233"/>
      <c r="J9" s="234" t="n">
        <v>0.006</v>
      </c>
    </row>
    <row r="10" customFormat="false" ht="12.75" hidden="false" customHeight="false" outlineLevel="0" collapsed="false">
      <c r="A10" s="231" t="s">
        <v>225</v>
      </c>
      <c r="B10" s="232" t="s">
        <v>226</v>
      </c>
      <c r="C10" s="232"/>
      <c r="D10" s="232"/>
      <c r="E10" s="232"/>
      <c r="F10" s="232"/>
      <c r="G10" s="232"/>
      <c r="H10" s="232"/>
      <c r="I10" s="233"/>
      <c r="J10" s="234" t="n">
        <v>0.002</v>
      </c>
    </row>
    <row r="11" customFormat="false" ht="12.75" hidden="false" customHeight="false" outlineLevel="0" collapsed="false">
      <c r="A11" s="231" t="s">
        <v>227</v>
      </c>
      <c r="B11" s="232" t="s">
        <v>228</v>
      </c>
      <c r="C11" s="232"/>
      <c r="D11" s="232"/>
      <c r="E11" s="232"/>
      <c r="F11" s="232"/>
      <c r="G11" s="232"/>
      <c r="H11" s="232"/>
      <c r="I11" s="233"/>
      <c r="J11" s="234" t="n">
        <v>0.03</v>
      </c>
    </row>
    <row r="12" customFormat="false" ht="12.75" hidden="false" customHeight="true" outlineLevel="0" collapsed="false">
      <c r="A12" s="231" t="s">
        <v>229</v>
      </c>
      <c r="B12" s="235" t="s">
        <v>230</v>
      </c>
      <c r="C12" s="235"/>
      <c r="D12" s="235"/>
      <c r="E12" s="235"/>
      <c r="F12" s="235"/>
      <c r="G12" s="235"/>
      <c r="H12" s="235"/>
      <c r="I12" s="235"/>
      <c r="J12" s="234" t="n">
        <v>0</v>
      </c>
    </row>
    <row r="13" customFormat="false" ht="12.75" hidden="false" customHeight="false" outlineLevel="0" collapsed="false">
      <c r="A13" s="236" t="s">
        <v>231</v>
      </c>
      <c r="B13" s="237" t="s">
        <v>232</v>
      </c>
      <c r="C13" s="232"/>
      <c r="D13" s="232"/>
      <c r="E13" s="232"/>
      <c r="F13" s="232"/>
      <c r="G13" s="232"/>
      <c r="H13" s="232"/>
      <c r="I13" s="233"/>
      <c r="J13" s="234" t="n">
        <f aca="false">SUM(J4:J12)</f>
        <v>0.368</v>
      </c>
    </row>
    <row r="14" customFormat="false" ht="12.75" hidden="false" customHeight="false" outlineLevel="0" collapsed="false">
      <c r="A14" s="238"/>
      <c r="B14" s="238"/>
      <c r="C14" s="239"/>
      <c r="D14" s="239"/>
      <c r="E14" s="239"/>
      <c r="F14" s="239"/>
      <c r="G14" s="239"/>
      <c r="H14" s="239"/>
      <c r="I14" s="239"/>
      <c r="J14" s="240"/>
    </row>
    <row r="15" customFormat="false" ht="15" hidden="false" customHeight="false" outlineLevel="0" collapsed="false">
      <c r="A15" s="226" t="s">
        <v>233</v>
      </c>
      <c r="B15" s="241" t="s">
        <v>234</v>
      </c>
      <c r="C15" s="227"/>
      <c r="D15" s="227"/>
      <c r="E15" s="227"/>
      <c r="F15" s="227"/>
      <c r="G15" s="227"/>
      <c r="H15" s="227"/>
      <c r="I15" s="229"/>
      <c r="J15" s="242" t="n">
        <v>0.1798</v>
      </c>
    </row>
    <row r="16" customFormat="false" ht="12.75" hidden="false" customHeight="false" outlineLevel="0" collapsed="false">
      <c r="A16" s="231" t="s">
        <v>235</v>
      </c>
      <c r="B16" s="232" t="s">
        <v>236</v>
      </c>
      <c r="C16" s="232"/>
      <c r="D16" s="232"/>
      <c r="E16" s="232"/>
      <c r="F16" s="232"/>
      <c r="G16" s="232"/>
      <c r="H16" s="232"/>
      <c r="I16" s="232"/>
      <c r="J16" s="243" t="n">
        <v>0.045</v>
      </c>
    </row>
    <row r="17" customFormat="false" ht="12.75" hidden="false" customHeight="false" outlineLevel="0" collapsed="false">
      <c r="A17" s="231" t="s">
        <v>237</v>
      </c>
      <c r="B17" s="232" t="s">
        <v>238</v>
      </c>
      <c r="C17" s="232"/>
      <c r="D17" s="232"/>
      <c r="E17" s="232"/>
      <c r="F17" s="232"/>
      <c r="G17" s="232"/>
      <c r="H17" s="232"/>
      <c r="I17" s="232"/>
      <c r="J17" s="243" t="n">
        <v>0.1287</v>
      </c>
    </row>
    <row r="18" customFormat="false" ht="12.75" hidden="false" customHeight="false" outlineLevel="0" collapsed="false">
      <c r="A18" s="231" t="s">
        <v>239</v>
      </c>
      <c r="B18" s="232" t="s">
        <v>240</v>
      </c>
      <c r="C18" s="232"/>
      <c r="D18" s="232"/>
      <c r="E18" s="232"/>
      <c r="F18" s="232"/>
      <c r="G18" s="232"/>
      <c r="H18" s="232"/>
      <c r="I18" s="233"/>
      <c r="J18" s="234" t="n">
        <v>0.0078</v>
      </c>
    </row>
    <row r="19" customFormat="false" ht="12.75" hidden="false" customHeight="true" outlineLevel="0" collapsed="false">
      <c r="A19" s="231" t="s">
        <v>241</v>
      </c>
      <c r="B19" s="235" t="s">
        <v>242</v>
      </c>
      <c r="C19" s="235"/>
      <c r="D19" s="235"/>
      <c r="E19" s="235"/>
      <c r="F19" s="235"/>
      <c r="G19" s="235"/>
      <c r="H19" s="235"/>
      <c r="I19" s="235"/>
      <c r="J19" s="234" t="n">
        <v>0.1037</v>
      </c>
    </row>
    <row r="20" customFormat="false" ht="12.75" hidden="false" customHeight="true" outlineLevel="0" collapsed="false">
      <c r="A20" s="231" t="s">
        <v>243</v>
      </c>
      <c r="B20" s="235" t="s">
        <v>244</v>
      </c>
      <c r="C20" s="235"/>
      <c r="D20" s="235"/>
      <c r="E20" s="235"/>
      <c r="F20" s="235"/>
      <c r="G20" s="235"/>
      <c r="H20" s="235"/>
      <c r="I20" s="235"/>
      <c r="J20" s="234" t="n">
        <v>0.0006</v>
      </c>
    </row>
    <row r="21" customFormat="false" ht="12.75" hidden="false" customHeight="false" outlineLevel="0" collapsed="false">
      <c r="A21" s="231" t="s">
        <v>245</v>
      </c>
      <c r="B21" s="244" t="s">
        <v>246</v>
      </c>
      <c r="C21" s="245"/>
      <c r="D21" s="245"/>
      <c r="E21" s="245"/>
      <c r="F21" s="245"/>
      <c r="G21" s="245"/>
      <c r="H21" s="245"/>
      <c r="I21" s="235"/>
      <c r="J21" s="234" t="n">
        <v>0.0291</v>
      </c>
    </row>
    <row r="22" customFormat="false" ht="12.75" hidden="false" customHeight="false" outlineLevel="0" collapsed="false">
      <c r="A22" s="231"/>
      <c r="B22" s="246"/>
      <c r="C22" s="245"/>
      <c r="D22" s="245"/>
      <c r="E22" s="245"/>
      <c r="F22" s="245"/>
      <c r="G22" s="245"/>
      <c r="H22" s="245"/>
      <c r="I22" s="235"/>
      <c r="J22" s="234"/>
    </row>
    <row r="23" customFormat="false" ht="12.75" hidden="false" customHeight="false" outlineLevel="0" collapsed="false">
      <c r="A23" s="236" t="s">
        <v>247</v>
      </c>
      <c r="B23" s="237" t="s">
        <v>248</v>
      </c>
      <c r="C23" s="232"/>
      <c r="D23" s="232"/>
      <c r="E23" s="232"/>
      <c r="F23" s="232"/>
      <c r="G23" s="232"/>
      <c r="H23" s="232"/>
      <c r="I23" s="233"/>
      <c r="J23" s="234" t="n">
        <f aca="false">SUM(J15:J22)</f>
        <v>0.4947</v>
      </c>
    </row>
    <row r="24" customFormat="false" ht="12.75" hidden="false" customHeight="false" outlineLevel="0" collapsed="false">
      <c r="A24" s="238"/>
      <c r="B24" s="238"/>
      <c r="C24" s="239"/>
      <c r="D24" s="239"/>
      <c r="E24" s="239"/>
      <c r="F24" s="239"/>
      <c r="G24" s="239"/>
      <c r="H24" s="239"/>
      <c r="I24" s="239"/>
      <c r="J24" s="240"/>
    </row>
    <row r="25" customFormat="false" ht="12.75" hidden="false" customHeight="false" outlineLevel="0" collapsed="false">
      <c r="A25" s="226" t="s">
        <v>249</v>
      </c>
      <c r="B25" s="227" t="s">
        <v>250</v>
      </c>
      <c r="C25" s="227"/>
      <c r="D25" s="227"/>
      <c r="E25" s="227"/>
      <c r="F25" s="227"/>
      <c r="G25" s="227"/>
      <c r="H25" s="227"/>
      <c r="I25" s="229"/>
      <c r="J25" s="230" t="n">
        <v>0.0598</v>
      </c>
    </row>
    <row r="26" customFormat="false" ht="12.75" hidden="false" customHeight="false" outlineLevel="0" collapsed="false">
      <c r="A26" s="231" t="s">
        <v>251</v>
      </c>
      <c r="B26" s="232" t="s">
        <v>252</v>
      </c>
      <c r="C26" s="232"/>
      <c r="D26" s="232"/>
      <c r="E26" s="232"/>
      <c r="F26" s="232"/>
      <c r="G26" s="232"/>
      <c r="H26" s="232"/>
      <c r="I26" s="233"/>
      <c r="J26" s="234" t="n">
        <v>0.1383</v>
      </c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3"/>
      <c r="J27" s="234"/>
    </row>
    <row r="28" customFormat="false" ht="12.75" hidden="false" customHeight="false" outlineLevel="0" collapsed="false">
      <c r="A28" s="236" t="s">
        <v>253</v>
      </c>
      <c r="B28" s="237" t="s">
        <v>254</v>
      </c>
      <c r="C28" s="232"/>
      <c r="D28" s="232"/>
      <c r="E28" s="232"/>
      <c r="F28" s="232"/>
      <c r="G28" s="232"/>
      <c r="H28" s="232"/>
      <c r="I28" s="233"/>
      <c r="J28" s="234" t="n">
        <f aca="false">SUM(J25:J27)</f>
        <v>0.1981</v>
      </c>
    </row>
    <row r="29" customFormat="false" ht="12.75" hidden="false" customHeight="false" outlineLevel="0" collapsed="false">
      <c r="A29" s="238"/>
      <c r="B29" s="238"/>
      <c r="C29" s="239"/>
      <c r="D29" s="239"/>
      <c r="E29" s="239"/>
      <c r="F29" s="239"/>
      <c r="G29" s="239"/>
      <c r="H29" s="239"/>
      <c r="I29" s="239"/>
      <c r="J29" s="240"/>
    </row>
    <row r="30" customFormat="false" ht="12.75" hidden="false" customHeight="false" outlineLevel="0" collapsed="false">
      <c r="A30" s="226" t="s">
        <v>255</v>
      </c>
      <c r="B30" s="227" t="s">
        <v>256</v>
      </c>
      <c r="C30" s="227"/>
      <c r="D30" s="227"/>
      <c r="E30" s="227"/>
      <c r="F30" s="227"/>
      <c r="G30" s="227"/>
      <c r="H30" s="227"/>
      <c r="I30" s="229"/>
      <c r="J30" s="230" t="n">
        <v>0.182</v>
      </c>
    </row>
    <row r="31" customFormat="false" ht="12.75" hidden="false" customHeight="false" outlineLevel="0" collapsed="false">
      <c r="A31" s="231" t="s">
        <v>257</v>
      </c>
      <c r="B31" s="232" t="s">
        <v>258</v>
      </c>
      <c r="C31" s="232"/>
      <c r="D31" s="232"/>
      <c r="E31" s="232"/>
      <c r="F31" s="232"/>
      <c r="G31" s="232"/>
      <c r="H31" s="232"/>
      <c r="I31" s="233"/>
      <c r="J31" s="234"/>
    </row>
    <row r="32" customFormat="false" ht="12.75" hidden="false" customHeight="false" outlineLevel="0" collapsed="false">
      <c r="A32" s="231" t="s">
        <v>259</v>
      </c>
      <c r="B32" s="232" t="s">
        <v>260</v>
      </c>
      <c r="C32" s="232"/>
      <c r="D32" s="232"/>
      <c r="E32" s="232"/>
      <c r="F32" s="232"/>
      <c r="G32" s="232"/>
      <c r="H32" s="232"/>
      <c r="I32" s="233"/>
      <c r="J32" s="234"/>
    </row>
    <row r="33" customFormat="false" ht="12.75" hidden="false" customHeight="false" outlineLevel="0" collapsed="false">
      <c r="A33" s="231" t="s">
        <v>261</v>
      </c>
      <c r="B33" s="232" t="s">
        <v>262</v>
      </c>
      <c r="C33" s="232"/>
      <c r="D33" s="232"/>
      <c r="E33" s="232"/>
      <c r="F33" s="232"/>
      <c r="G33" s="232"/>
      <c r="H33" s="232"/>
      <c r="I33" s="233"/>
      <c r="J33" s="234"/>
    </row>
    <row r="34" customFormat="false" ht="12.75" hidden="false" customHeight="false" outlineLevel="0" collapsed="false">
      <c r="A34" s="236" t="s">
        <v>263</v>
      </c>
      <c r="B34" s="237" t="s">
        <v>264</v>
      </c>
      <c r="C34" s="232"/>
      <c r="D34" s="232"/>
      <c r="E34" s="232"/>
      <c r="F34" s="232"/>
      <c r="G34" s="232"/>
      <c r="H34" s="232"/>
      <c r="I34" s="233"/>
      <c r="J34" s="234" t="n">
        <f aca="false">SUM(J30:J33)</f>
        <v>0.182</v>
      </c>
    </row>
    <row r="35" customFormat="false" ht="12.75" hidden="false" customHeight="false" outlineLevel="0" collapsed="false">
      <c r="A35" s="238"/>
      <c r="B35" s="238"/>
      <c r="C35" s="239"/>
      <c r="D35" s="239"/>
      <c r="E35" s="239"/>
      <c r="F35" s="239"/>
      <c r="G35" s="239"/>
      <c r="H35" s="239"/>
      <c r="I35" s="239"/>
      <c r="J35" s="240"/>
    </row>
    <row r="36" customFormat="false" ht="12.75" hidden="false" customHeight="false" outlineLevel="0" collapsed="false">
      <c r="A36" s="247"/>
      <c r="B36" s="248" t="s">
        <v>265</v>
      </c>
      <c r="C36" s="247"/>
      <c r="D36" s="247"/>
      <c r="E36" s="247"/>
      <c r="F36" s="247"/>
      <c r="G36" s="247"/>
      <c r="H36" s="247"/>
      <c r="I36" s="247"/>
      <c r="J36" s="249" t="n">
        <f aca="false">SUM(J13,J23,J28,J34)</f>
        <v>1.2428</v>
      </c>
    </row>
  </sheetData>
  <mergeCells count="4">
    <mergeCell ref="A1:J1"/>
    <mergeCell ref="B12:I12"/>
    <mergeCell ref="B19:I19"/>
    <mergeCell ref="B20:I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arnaldo.filho</cp:lastModifiedBy>
  <cp:lastPrinted>2012-10-30T12:05:09Z</cp:lastPrinted>
  <dcterms:modified xsi:type="dcterms:W3CDTF">2012-11-08T12:13:55Z</dcterms:modified>
  <cp:revision>0</cp:revision>
  <dc:subject/>
  <dc:title/>
</cp:coreProperties>
</file>